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0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      班综合测评明细表</t>
    </r>
  </si>
  <si>
    <t xml:space="preserve">学号</t>
  </si>
  <si>
    <t xml:space="preserve">姓名</t>
  </si>
  <si>
    <t xml:space="preserve">通信原理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t xml:space="preserve">大学数学（轨道模块）</t>
  </si>
  <si>
    <r>
      <rPr>
        <sz val="12"/>
        <rFont val="Noto Sans"/>
        <family val="2"/>
      </rPr>
      <t xml:space="preserve">思想道德修养与法律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廉洁修身</t>
    </r>
    <r>
      <rPr>
        <sz val="12"/>
        <rFont val="宋体"/>
        <family val="0"/>
        <charset val="134"/>
      </rPr>
      <t xml:space="preserve">)(2)</t>
    </r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电工电子技术（下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1813310235</t>
  </si>
  <si>
    <t xml:space="preserve">黄旭天</t>
  </si>
  <si>
    <t xml:space="preserve">81</t>
  </si>
  <si>
    <t xml:space="preserve">75</t>
  </si>
  <si>
    <t xml:space="preserve">80</t>
  </si>
  <si>
    <t xml:space="preserve">76</t>
  </si>
  <si>
    <t xml:space="preserve">91</t>
  </si>
  <si>
    <t xml:space="preserve">84</t>
  </si>
  <si>
    <t xml:space="preserve">例子</t>
  </si>
  <si>
    <t xml:space="preserve">2013310201</t>
  </si>
  <si>
    <t xml:space="preserve">叶耀怡</t>
  </si>
  <si>
    <t xml:space="preserve">79</t>
  </si>
  <si>
    <t xml:space="preserve">77</t>
  </si>
  <si>
    <t xml:space="preserve">90</t>
  </si>
  <si>
    <t xml:space="preserve">70</t>
  </si>
  <si>
    <t xml:space="preserve">72</t>
  </si>
  <si>
    <t xml:space="preserve">67</t>
  </si>
  <si>
    <t xml:space="preserve">2013310204</t>
  </si>
  <si>
    <t xml:space="preserve">黄思婷</t>
  </si>
  <si>
    <t xml:space="preserve">71</t>
  </si>
  <si>
    <t xml:space="preserve">63</t>
  </si>
  <si>
    <t xml:space="preserve">69</t>
  </si>
  <si>
    <t xml:space="preserve">2013310205</t>
  </si>
  <si>
    <t xml:space="preserve">罗金戈</t>
  </si>
  <si>
    <t xml:space="preserve">87</t>
  </si>
  <si>
    <t xml:space="preserve">2013310206</t>
  </si>
  <si>
    <t xml:space="preserve">林炜</t>
  </si>
  <si>
    <t xml:space="preserve">27</t>
  </si>
  <si>
    <t xml:space="preserve">30</t>
  </si>
  <si>
    <t xml:space="preserve">40</t>
  </si>
  <si>
    <t xml:space="preserve">44</t>
  </si>
  <si>
    <t xml:space="preserve">2013310207</t>
  </si>
  <si>
    <t xml:space="preserve">张文亮</t>
  </si>
  <si>
    <t xml:space="preserve">93</t>
  </si>
  <si>
    <t xml:space="preserve">74</t>
  </si>
  <si>
    <t xml:space="preserve">73</t>
  </si>
  <si>
    <t xml:space="preserve">2013310208</t>
  </si>
  <si>
    <t xml:space="preserve">张展华</t>
  </si>
  <si>
    <t xml:space="preserve">83</t>
  </si>
  <si>
    <t xml:space="preserve">2013310209</t>
  </si>
  <si>
    <t xml:space="preserve">骆俊达</t>
  </si>
  <si>
    <t xml:space="preserve">92</t>
  </si>
  <si>
    <t xml:space="preserve">68</t>
  </si>
  <si>
    <t xml:space="preserve">61</t>
  </si>
  <si>
    <t xml:space="preserve">2013310210</t>
  </si>
  <si>
    <t xml:space="preserve">曾月兴</t>
  </si>
  <si>
    <t xml:space="preserve">82</t>
  </si>
  <si>
    <t xml:space="preserve">2013310211</t>
  </si>
  <si>
    <t xml:space="preserve">任韬名</t>
  </si>
  <si>
    <t xml:space="preserve">64</t>
  </si>
  <si>
    <t xml:space="preserve">62</t>
  </si>
  <si>
    <t xml:space="preserve">2013310212</t>
  </si>
  <si>
    <t xml:space="preserve">陆海铭</t>
  </si>
  <si>
    <t xml:space="preserve">2013310213</t>
  </si>
  <si>
    <t xml:space="preserve">吴丽盈</t>
  </si>
  <si>
    <t xml:space="preserve">95</t>
  </si>
  <si>
    <t xml:space="preserve">85</t>
  </si>
  <si>
    <t xml:space="preserve">2013310214</t>
  </si>
  <si>
    <t xml:space="preserve">黄杰豪</t>
  </si>
  <si>
    <t xml:space="preserve">78</t>
  </si>
  <si>
    <t xml:space="preserve">2013310215</t>
  </si>
  <si>
    <t xml:space="preserve">陈沐曦</t>
  </si>
  <si>
    <t xml:space="preserve">66</t>
  </si>
  <si>
    <t xml:space="preserve">60</t>
  </si>
  <si>
    <t xml:space="preserve">43</t>
  </si>
  <si>
    <t xml:space="preserve">2013310216</t>
  </si>
  <si>
    <t xml:space="preserve">陈泽平</t>
  </si>
  <si>
    <t xml:space="preserve">2013310217</t>
  </si>
  <si>
    <t xml:space="preserve">黎经纬</t>
  </si>
  <si>
    <t xml:space="preserve">51</t>
  </si>
  <si>
    <t xml:space="preserve">2013310218</t>
  </si>
  <si>
    <t xml:space="preserve">温昊聪</t>
  </si>
  <si>
    <t xml:space="preserve">98</t>
  </si>
  <si>
    <t xml:space="preserve">86</t>
  </si>
  <si>
    <t xml:space="preserve">2013310219</t>
  </si>
  <si>
    <t xml:space="preserve">周李佳</t>
  </si>
  <si>
    <t xml:space="preserve">65</t>
  </si>
  <si>
    <t xml:space="preserve">2013310220</t>
  </si>
  <si>
    <t xml:space="preserve">何钦</t>
  </si>
  <si>
    <t xml:space="preserve">2013310221</t>
  </si>
  <si>
    <t xml:space="preserve">黎伟邦</t>
  </si>
  <si>
    <t xml:space="preserve">48</t>
  </si>
  <si>
    <t xml:space="preserve">2013310222</t>
  </si>
  <si>
    <t xml:space="preserve">潘雨莹</t>
  </si>
  <si>
    <t xml:space="preserve">2013310223</t>
  </si>
  <si>
    <t xml:space="preserve">杨昊</t>
  </si>
  <si>
    <t xml:space="preserve">2013310225</t>
  </si>
  <si>
    <t xml:space="preserve">贾文豪</t>
  </si>
  <si>
    <t xml:space="preserve">2013310226</t>
  </si>
  <si>
    <t xml:space="preserve">黄琦涵</t>
  </si>
  <si>
    <t xml:space="preserve">55</t>
  </si>
  <si>
    <t xml:space="preserve">2013310227</t>
  </si>
  <si>
    <t xml:space="preserve">温龙宜</t>
  </si>
  <si>
    <t xml:space="preserve">2013310228</t>
  </si>
  <si>
    <t xml:space="preserve">张詠舜</t>
  </si>
  <si>
    <t xml:space="preserve">53</t>
  </si>
  <si>
    <t xml:space="preserve">2013310229</t>
  </si>
  <si>
    <t xml:space="preserve">梁浩然</t>
  </si>
  <si>
    <t xml:space="preserve">2013310230</t>
  </si>
  <si>
    <t xml:space="preserve">廖碧霞</t>
  </si>
  <si>
    <t xml:space="preserve">89</t>
  </si>
  <si>
    <t xml:space="preserve">2013310232</t>
  </si>
  <si>
    <t xml:space="preserve">邓键宝</t>
  </si>
  <si>
    <t xml:space="preserve">58</t>
  </si>
  <si>
    <t xml:space="preserve">0</t>
  </si>
  <si>
    <t xml:space="preserve">2013310233</t>
  </si>
  <si>
    <t xml:space="preserve">纪凯欣</t>
  </si>
  <si>
    <t xml:space="preserve">2013310234</t>
  </si>
  <si>
    <t xml:space="preserve">谢开哲</t>
  </si>
  <si>
    <t xml:space="preserve">28</t>
  </si>
  <si>
    <t xml:space="preserve">2013310235</t>
  </si>
  <si>
    <t xml:space="preserve">陈鑫炜</t>
  </si>
  <si>
    <t xml:space="preserve">2013310236</t>
  </si>
  <si>
    <t xml:space="preserve">张超</t>
  </si>
  <si>
    <t xml:space="preserve">2013310237</t>
  </si>
  <si>
    <t xml:space="preserve">杨潇</t>
  </si>
  <si>
    <t xml:space="preserve">46</t>
  </si>
  <si>
    <t xml:space="preserve">32</t>
  </si>
  <si>
    <t xml:space="preserve">2013310238</t>
  </si>
  <si>
    <t xml:space="preserve">肖欢琪</t>
  </si>
  <si>
    <t xml:space="preserve">2013310239</t>
  </si>
  <si>
    <t xml:space="preserve">翁冠滔</t>
  </si>
  <si>
    <t xml:space="preserve">2013310240</t>
  </si>
  <si>
    <t xml:space="preserve">湛善玮</t>
  </si>
  <si>
    <t xml:space="preserve">38</t>
  </si>
  <si>
    <t xml:space="preserve">2013310242</t>
  </si>
  <si>
    <t xml:space="preserve">华军妹</t>
  </si>
  <si>
    <t xml:space="preserve">2013310243</t>
  </si>
  <si>
    <t xml:space="preserve">詹丽君</t>
  </si>
  <si>
    <t xml:space="preserve">52</t>
  </si>
  <si>
    <t xml:space="preserve">2013310244</t>
  </si>
  <si>
    <t xml:space="preserve">程镇杰</t>
  </si>
  <si>
    <t xml:space="preserve">2013310245</t>
  </si>
  <si>
    <t xml:space="preserve">文世铭</t>
  </si>
  <si>
    <t xml:space="preserve">2013310246</t>
  </si>
  <si>
    <t xml:space="preserve">黎慕桐</t>
  </si>
  <si>
    <t xml:space="preserve">2013310247</t>
  </si>
  <si>
    <t xml:space="preserve">邓智建</t>
  </si>
  <si>
    <t xml:space="preserve">2013310248</t>
  </si>
  <si>
    <t xml:space="preserve">赖智聪</t>
  </si>
  <si>
    <t xml:space="preserve">2013310249</t>
  </si>
  <si>
    <t xml:space="preserve">杨有帮</t>
  </si>
  <si>
    <t xml:space="preserve">2013310250</t>
  </si>
  <si>
    <t xml:space="preserve">梁林涛</t>
  </si>
  <si>
    <t xml:space="preserve">2013310251</t>
  </si>
  <si>
    <t xml:space="preserve">邓健乐</t>
  </si>
  <si>
    <t xml:space="preserve">2013310252</t>
  </si>
  <si>
    <t xml:space="preserve">黄芝婷</t>
  </si>
  <si>
    <t xml:space="preserve">2013310253</t>
  </si>
  <si>
    <t xml:space="preserve">黄桂欢</t>
  </si>
  <si>
    <t xml:space="preserve">2013310255</t>
  </si>
  <si>
    <t xml:space="preserve">何跃家</t>
  </si>
  <si>
    <t xml:space="preserve">2013310256</t>
  </si>
  <si>
    <t xml:space="preserve">张国胜</t>
  </si>
  <si>
    <t xml:space="preserve">35</t>
  </si>
  <si>
    <t xml:space="preserve">2013310257</t>
  </si>
  <si>
    <t xml:space="preserve">罗泽鹏</t>
  </si>
  <si>
    <t xml:space="preserve">42</t>
  </si>
  <si>
    <t xml:space="preserve">2013310258</t>
  </si>
  <si>
    <t xml:space="preserve">陈鹏锐</t>
  </si>
  <si>
    <t xml:space="preserve">班长：</t>
  </si>
  <si>
    <t xml:space="preserve">书记：</t>
  </si>
  <si>
    <t xml:space="preserve">班主任：曾光</t>
  </si>
  <si>
    <t xml:space="preserve">   二级学院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@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0" fillId="0" borderId="1" applyFont="true" applyBorder="true" applyAlignment="false" applyProtection="true"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样式 1" xfId="21"/>
    <cellStyle name="样式 2" xfId="22"/>
    <cellStyle name="样式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8" min="4" style="3" width="8.59"/>
    <col collapsed="false" customWidth="true" hidden="false" outlineLevel="0" max="9" min="9" style="3" width="10.4"/>
    <col collapsed="false" customWidth="false" hidden="false" outlineLevel="0" max="16" min="16" style="4" width="8.59"/>
  </cols>
  <sheetData>
    <row r="1" s="7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7.1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0" t="s">
        <v>8</v>
      </c>
      <c r="I2" s="10" t="s">
        <v>9</v>
      </c>
      <c r="J2" s="13" t="s">
        <v>10</v>
      </c>
      <c r="K2" s="13" t="s">
        <v>11</v>
      </c>
      <c r="L2" s="13" t="s">
        <v>12</v>
      </c>
      <c r="M2" s="13" t="s">
        <v>11</v>
      </c>
      <c r="N2" s="13" t="s">
        <v>13</v>
      </c>
      <c r="O2" s="13" t="s">
        <v>11</v>
      </c>
      <c r="P2" s="14" t="s">
        <v>14</v>
      </c>
      <c r="Q2" s="13" t="s">
        <v>11</v>
      </c>
      <c r="R2" s="13" t="s">
        <v>15</v>
      </c>
    </row>
    <row r="3" s="21" customFormat="true" ht="17.1" hidden="false" customHeight="true" outlineLevel="0" collapsed="false">
      <c r="A3" s="11" t="s">
        <v>16</v>
      </c>
      <c r="B3" s="12" t="s">
        <v>17</v>
      </c>
      <c r="C3" s="15" t="s">
        <v>18</v>
      </c>
      <c r="D3" s="15" t="s">
        <v>19</v>
      </c>
      <c r="E3" s="15" t="s">
        <v>20</v>
      </c>
      <c r="F3" s="15" t="s">
        <v>21</v>
      </c>
      <c r="G3" s="15" t="s">
        <v>22</v>
      </c>
      <c r="H3" s="15" t="s">
        <v>20</v>
      </c>
      <c r="I3" s="15" t="s">
        <v>23</v>
      </c>
      <c r="J3" s="16" t="n">
        <f aca="false">(C3+D3+E3+F3+G3+H3+I3)/7</f>
        <v>81</v>
      </c>
      <c r="K3" s="17" t="n">
        <f aca="false">RANK(J3,$J$3:$J$55,0)</f>
        <v>8</v>
      </c>
      <c r="L3" s="18" t="n">
        <v>93</v>
      </c>
      <c r="M3" s="17" t="n">
        <f aca="false">RANK(L3,$L$3:$L$55,0)</f>
        <v>2</v>
      </c>
      <c r="N3" s="1" t="n">
        <v>4.7</v>
      </c>
      <c r="O3" s="1" t="n">
        <f aca="false">RANK(N3,N:N)</f>
        <v>1</v>
      </c>
      <c r="P3" s="19" t="n">
        <v>89.3</v>
      </c>
      <c r="Q3" s="1" t="n">
        <f aca="false">RANK(P3,P:P)</f>
        <v>2</v>
      </c>
      <c r="R3" s="20" t="s">
        <v>24</v>
      </c>
    </row>
    <row r="4" s="21" customFormat="true" ht="17.1" hidden="false" customHeight="true" outlineLevel="0" collapsed="false">
      <c r="A4" s="11" t="s">
        <v>25</v>
      </c>
      <c r="B4" s="12" t="s">
        <v>26</v>
      </c>
      <c r="C4" s="15" t="s">
        <v>27</v>
      </c>
      <c r="D4" s="15" t="s">
        <v>28</v>
      </c>
      <c r="E4" s="15" t="s">
        <v>29</v>
      </c>
      <c r="F4" s="15" t="s">
        <v>30</v>
      </c>
      <c r="G4" s="15" t="s">
        <v>31</v>
      </c>
      <c r="H4" s="15" t="s">
        <v>20</v>
      </c>
      <c r="I4" s="15" t="s">
        <v>32</v>
      </c>
      <c r="J4" s="16" t="n">
        <f aca="false">(C4+D4+E4+F4+G4+H4+I4)/7</f>
        <v>76.4285714285714</v>
      </c>
      <c r="K4" s="17" t="n">
        <f aca="false">RANK(J4,$J$3:$J$55,0)</f>
        <v>17</v>
      </c>
      <c r="L4" s="18" t="n">
        <v>75</v>
      </c>
      <c r="M4" s="17" t="n">
        <f aca="false">RANK(L4,$L$3:$L$55,0)</f>
        <v>19</v>
      </c>
      <c r="N4" s="1" t="n">
        <v>0.4</v>
      </c>
      <c r="O4" s="1" t="n">
        <f aca="false">RANK(N4,N:N)</f>
        <v>21</v>
      </c>
      <c r="P4" s="19" t="n">
        <v>76.4</v>
      </c>
      <c r="Q4" s="1" t="n">
        <f aca="false">RANK(P4,P:P)</f>
        <v>19</v>
      </c>
      <c r="R4" s="20"/>
    </row>
    <row r="5" s="21" customFormat="true" ht="17.1" hidden="false" customHeight="true" outlineLevel="0" collapsed="false">
      <c r="A5" s="11" t="s">
        <v>33</v>
      </c>
      <c r="B5" s="12" t="s">
        <v>34</v>
      </c>
      <c r="C5" s="15" t="s">
        <v>19</v>
      </c>
      <c r="D5" s="15" t="s">
        <v>31</v>
      </c>
      <c r="E5" s="15" t="s">
        <v>29</v>
      </c>
      <c r="F5" s="15" t="s">
        <v>32</v>
      </c>
      <c r="G5" s="15" t="s">
        <v>35</v>
      </c>
      <c r="H5" s="15" t="s">
        <v>36</v>
      </c>
      <c r="I5" s="15" t="s">
        <v>37</v>
      </c>
      <c r="J5" s="16" t="n">
        <f aca="false">(C5+D5+E5+F5+G5+H5+I5)/7</f>
        <v>72.4285714285714</v>
      </c>
      <c r="K5" s="17" t="n">
        <f aca="false">RANK(J5,$J$3:$J$55,0)</f>
        <v>24</v>
      </c>
      <c r="L5" s="18" t="n">
        <v>75</v>
      </c>
      <c r="M5" s="17" t="n">
        <f aca="false">RANK(L5,$L$3:$L$55,0)</f>
        <v>19</v>
      </c>
      <c r="N5" s="1" t="n">
        <v>0.5</v>
      </c>
      <c r="O5" s="1" t="n">
        <f aca="false">RANK(N5,N:N)</f>
        <v>13</v>
      </c>
      <c r="P5" s="19" t="n">
        <v>73.7</v>
      </c>
      <c r="Q5" s="1" t="n">
        <f aca="false">RANK(P5,P:P)</f>
        <v>24</v>
      </c>
      <c r="R5" s="20"/>
    </row>
    <row r="6" s="21" customFormat="true" ht="17.1" hidden="false" customHeight="true" outlineLevel="0" collapsed="false">
      <c r="A6" s="11" t="s">
        <v>38</v>
      </c>
      <c r="B6" s="12" t="s">
        <v>39</v>
      </c>
      <c r="C6" s="15" t="s">
        <v>19</v>
      </c>
      <c r="D6" s="15" t="s">
        <v>40</v>
      </c>
      <c r="E6" s="15" t="s">
        <v>29</v>
      </c>
      <c r="F6" s="15" t="s">
        <v>19</v>
      </c>
      <c r="G6" s="15" t="s">
        <v>30</v>
      </c>
      <c r="H6" s="15" t="s">
        <v>31</v>
      </c>
      <c r="I6" s="15" t="s">
        <v>19</v>
      </c>
      <c r="J6" s="16" t="n">
        <f aca="false">(C6+D6+E6+F6+G6+H6+I6)/7</f>
        <v>77.7142857142857</v>
      </c>
      <c r="K6" s="17" t="n">
        <f aca="false">RANK(J6,$J$3:$J$55,0)</f>
        <v>14</v>
      </c>
      <c r="L6" s="18" t="n">
        <v>74</v>
      </c>
      <c r="M6" s="17" t="n">
        <f aca="false">RANK(L6,$L$3:$L$55,0)</f>
        <v>27</v>
      </c>
      <c r="N6" s="1" t="n">
        <v>0.5</v>
      </c>
      <c r="O6" s="1" t="n">
        <f aca="false">RANK(N6,N:N)</f>
        <v>13</v>
      </c>
      <c r="P6" s="19" t="n">
        <v>77.1</v>
      </c>
      <c r="Q6" s="1" t="n">
        <f aca="false">RANK(P6,P:P)</f>
        <v>18</v>
      </c>
      <c r="R6" s="20"/>
    </row>
    <row r="7" s="21" customFormat="true" ht="17.1" hidden="false" customHeight="true" outlineLevel="0" collapsed="false">
      <c r="A7" s="11" t="s">
        <v>41</v>
      </c>
      <c r="B7" s="12" t="s">
        <v>42</v>
      </c>
      <c r="C7" s="15" t="s">
        <v>43</v>
      </c>
      <c r="D7" s="15" t="s">
        <v>40</v>
      </c>
      <c r="E7" s="15" t="s">
        <v>44</v>
      </c>
      <c r="F7" s="15" t="s">
        <v>45</v>
      </c>
      <c r="G7" s="15" t="s">
        <v>35</v>
      </c>
      <c r="H7" s="15" t="s">
        <v>32</v>
      </c>
      <c r="I7" s="15" t="s">
        <v>46</v>
      </c>
      <c r="J7" s="16" t="n">
        <f aca="false">(C7+D7+E7+F7+G7+H7+I7)/7</f>
        <v>52.2857142857143</v>
      </c>
      <c r="K7" s="17" t="n">
        <f aca="false">RANK(J7,$J$3:$J$55,0)</f>
        <v>50</v>
      </c>
      <c r="L7" s="18" t="n">
        <v>62.5</v>
      </c>
      <c r="M7" s="17" t="n">
        <f aca="false">RANK(L7,$L$3:$L$55,0)</f>
        <v>51</v>
      </c>
      <c r="N7" s="1" t="n">
        <v>0.5</v>
      </c>
      <c r="O7" s="1" t="n">
        <f aca="false">RANK(N7,N:N)</f>
        <v>13</v>
      </c>
      <c r="P7" s="19" t="n">
        <v>55.35</v>
      </c>
      <c r="Q7" s="1" t="n">
        <f aca="false">RANK(P7,P:P)</f>
        <v>51</v>
      </c>
      <c r="R7" s="20"/>
    </row>
    <row r="8" s="21" customFormat="true" ht="17.1" hidden="false" customHeight="true" outlineLevel="0" collapsed="false">
      <c r="A8" s="11" t="s">
        <v>47</v>
      </c>
      <c r="B8" s="12" t="s">
        <v>48</v>
      </c>
      <c r="C8" s="15" t="s">
        <v>20</v>
      </c>
      <c r="D8" s="15" t="s">
        <v>49</v>
      </c>
      <c r="E8" s="15" t="s">
        <v>29</v>
      </c>
      <c r="F8" s="15" t="s">
        <v>50</v>
      </c>
      <c r="G8" s="15" t="s">
        <v>27</v>
      </c>
      <c r="H8" s="15" t="s">
        <v>20</v>
      </c>
      <c r="I8" s="15" t="s">
        <v>51</v>
      </c>
      <c r="J8" s="16" t="n">
        <f aca="false">(C8+D8+E8+F8+G8+H8+I8)/7</f>
        <v>81.2857142857143</v>
      </c>
      <c r="K8" s="17" t="n">
        <f aca="false">RANK(J8,$J$3:$J$55,0)</f>
        <v>7</v>
      </c>
      <c r="L8" s="18" t="n">
        <v>72</v>
      </c>
      <c r="M8" s="17" t="n">
        <f aca="false">RANK(L8,$L$3:$L$55,0)</f>
        <v>30</v>
      </c>
      <c r="N8" s="1" t="n">
        <v>0</v>
      </c>
      <c r="O8" s="1" t="n">
        <f aca="false">RANK(N8,N:N)</f>
        <v>27</v>
      </c>
      <c r="P8" s="19" t="n">
        <v>78.5</v>
      </c>
      <c r="Q8" s="1" t="n">
        <f aca="false">RANK(P8,P:P)</f>
        <v>15</v>
      </c>
      <c r="R8" s="20"/>
    </row>
    <row r="9" s="21" customFormat="true" ht="17.1" hidden="false" customHeight="true" outlineLevel="0" collapsed="false">
      <c r="A9" s="11" t="s">
        <v>52</v>
      </c>
      <c r="B9" s="12" t="s">
        <v>53</v>
      </c>
      <c r="C9" s="15" t="s">
        <v>29</v>
      </c>
      <c r="D9" s="15" t="s">
        <v>31</v>
      </c>
      <c r="E9" s="15" t="s">
        <v>30</v>
      </c>
      <c r="F9" s="15" t="s">
        <v>21</v>
      </c>
      <c r="G9" s="15" t="s">
        <v>18</v>
      </c>
      <c r="H9" s="15" t="s">
        <v>51</v>
      </c>
      <c r="I9" s="15" t="s">
        <v>54</v>
      </c>
      <c r="J9" s="16" t="n">
        <f aca="false">(C9+D9+E9+F9+G9+H9+I9)/7</f>
        <v>77.8571428571429</v>
      </c>
      <c r="K9" s="17" t="n">
        <f aca="false">RANK(J9,$J$3:$J$55,0)</f>
        <v>12</v>
      </c>
      <c r="L9" s="18" t="n">
        <v>75</v>
      </c>
      <c r="M9" s="17" t="n">
        <f aca="false">RANK(L9,$L$3:$L$55,0)</f>
        <v>19</v>
      </c>
      <c r="N9" s="1" t="n">
        <v>0.4</v>
      </c>
      <c r="O9" s="1" t="n">
        <f aca="false">RANK(N9,N:N)</f>
        <v>21</v>
      </c>
      <c r="P9" s="19" t="n">
        <v>77.4</v>
      </c>
      <c r="Q9" s="1" t="n">
        <f aca="false">RANK(P9,P:P)</f>
        <v>17</v>
      </c>
      <c r="R9" s="20"/>
    </row>
    <row r="10" s="21" customFormat="true" ht="17.1" hidden="false" customHeight="true" outlineLevel="0" collapsed="false">
      <c r="A10" s="11" t="s">
        <v>55</v>
      </c>
      <c r="B10" s="12" t="s">
        <v>56</v>
      </c>
      <c r="C10" s="15" t="s">
        <v>57</v>
      </c>
      <c r="D10" s="15" t="s">
        <v>49</v>
      </c>
      <c r="E10" s="15" t="s">
        <v>20</v>
      </c>
      <c r="F10" s="15" t="s">
        <v>51</v>
      </c>
      <c r="G10" s="15" t="s">
        <v>58</v>
      </c>
      <c r="H10" s="15" t="s">
        <v>59</v>
      </c>
      <c r="I10" s="15" t="s">
        <v>40</v>
      </c>
      <c r="J10" s="16" t="n">
        <f aca="false">(C10+D10+E10+F10+G10+H10+I10)/7</f>
        <v>79.1428571428571</v>
      </c>
      <c r="K10" s="17" t="n">
        <f aca="false">RANK(J10,$J$3:$J$55,0)</f>
        <v>11</v>
      </c>
      <c r="L10" s="18" t="n">
        <v>70</v>
      </c>
      <c r="M10" s="17" t="n">
        <f aca="false">RANK(L10,$L$3:$L$55,0)</f>
        <v>36</v>
      </c>
      <c r="N10" s="1" t="n">
        <v>1.5</v>
      </c>
      <c r="O10" s="1" t="n">
        <f aca="false">RANK(N10,N:N)</f>
        <v>9</v>
      </c>
      <c r="P10" s="19" t="n">
        <v>77.9</v>
      </c>
      <c r="Q10" s="1" t="n">
        <f aca="false">RANK(P10,P:P)</f>
        <v>16</v>
      </c>
      <c r="R10" s="20"/>
    </row>
    <row r="11" s="21" customFormat="true" ht="17.1" hidden="false" customHeight="true" outlineLevel="0" collapsed="false">
      <c r="A11" s="11" t="s">
        <v>60</v>
      </c>
      <c r="B11" s="12" t="s">
        <v>61</v>
      </c>
      <c r="C11" s="15" t="s">
        <v>62</v>
      </c>
      <c r="D11" s="15" t="s">
        <v>23</v>
      </c>
      <c r="E11" s="15" t="s">
        <v>29</v>
      </c>
      <c r="F11" s="15" t="s">
        <v>32</v>
      </c>
      <c r="G11" s="15" t="s">
        <v>62</v>
      </c>
      <c r="H11" s="15" t="s">
        <v>27</v>
      </c>
      <c r="I11" s="15" t="s">
        <v>28</v>
      </c>
      <c r="J11" s="16" t="n">
        <f aca="false">(C11+D11+E11+F11+G11+H11+I11)/7</f>
        <v>80.1428571428571</v>
      </c>
      <c r="K11" s="17" t="n">
        <f aca="false">RANK(J11,$J$3:$J$55,0)</f>
        <v>10</v>
      </c>
      <c r="L11" s="18" t="n">
        <v>76</v>
      </c>
      <c r="M11" s="17" t="n">
        <f aca="false">RANK(L11,$L$3:$L$55,0)</f>
        <v>15</v>
      </c>
      <c r="N11" s="1" t="n">
        <v>0.4</v>
      </c>
      <c r="O11" s="1" t="n">
        <f aca="false">RANK(N11,N:N)</f>
        <v>21</v>
      </c>
      <c r="P11" s="19" t="n">
        <v>79.3</v>
      </c>
      <c r="Q11" s="1" t="n">
        <f aca="false">RANK(P11,P:P)</f>
        <v>11</v>
      </c>
      <c r="R11" s="20"/>
    </row>
    <row r="12" s="21" customFormat="true" ht="17.1" hidden="false" customHeight="true" outlineLevel="0" collapsed="false">
      <c r="A12" s="11" t="s">
        <v>63</v>
      </c>
      <c r="B12" s="12" t="s">
        <v>64</v>
      </c>
      <c r="C12" s="15" t="s">
        <v>65</v>
      </c>
      <c r="D12" s="15" t="s">
        <v>20</v>
      </c>
      <c r="E12" s="15" t="s">
        <v>30</v>
      </c>
      <c r="F12" s="15" t="s">
        <v>21</v>
      </c>
      <c r="G12" s="15" t="s">
        <v>50</v>
      </c>
      <c r="H12" s="15" t="s">
        <v>66</v>
      </c>
      <c r="I12" s="15" t="s">
        <v>30</v>
      </c>
      <c r="J12" s="16" t="n">
        <f aca="false">(C12+D12+E12+F12+G12+H12+I12)/7</f>
        <v>70.8571428571429</v>
      </c>
      <c r="K12" s="17" t="n">
        <f aca="false">RANK(J12,$J$3:$J$55,0)</f>
        <v>28</v>
      </c>
      <c r="L12" s="18" t="n">
        <v>70</v>
      </c>
      <c r="M12" s="17" t="n">
        <f aca="false">RANK(L12,$L$3:$L$55,0)</f>
        <v>36</v>
      </c>
      <c r="N12" s="1" t="n">
        <v>0</v>
      </c>
      <c r="O12" s="1" t="n">
        <f aca="false">RANK(N12,N:N)</f>
        <v>27</v>
      </c>
      <c r="P12" s="19" t="n">
        <v>70.6</v>
      </c>
      <c r="Q12" s="1" t="n">
        <f aca="false">RANK(P12,P:P)</f>
        <v>31</v>
      </c>
      <c r="R12" s="20"/>
    </row>
    <row r="13" s="21" customFormat="true" ht="17.1" hidden="false" customHeight="true" outlineLevel="0" collapsed="false">
      <c r="A13" s="11" t="s">
        <v>67</v>
      </c>
      <c r="B13" s="12" t="s">
        <v>68</v>
      </c>
      <c r="C13" s="15" t="s">
        <v>21</v>
      </c>
      <c r="D13" s="15" t="s">
        <v>62</v>
      </c>
      <c r="E13" s="15" t="s">
        <v>29</v>
      </c>
      <c r="F13" s="15" t="s">
        <v>50</v>
      </c>
      <c r="G13" s="15" t="s">
        <v>21</v>
      </c>
      <c r="H13" s="15" t="s">
        <v>19</v>
      </c>
      <c r="I13" s="15" t="s">
        <v>31</v>
      </c>
      <c r="J13" s="16" t="n">
        <f aca="false">(C13+D13+E13+F13+G13+H13+I13)/7</f>
        <v>77.8571428571429</v>
      </c>
      <c r="K13" s="17" t="n">
        <f aca="false">RANK(J13,$J$3:$J$55,0)</f>
        <v>12</v>
      </c>
      <c r="L13" s="18" t="n">
        <v>67</v>
      </c>
      <c r="M13" s="17" t="n">
        <f aca="false">RANK(L13,$L$3:$L$55,0)</f>
        <v>43</v>
      </c>
      <c r="N13" s="1" t="n">
        <v>0</v>
      </c>
      <c r="O13" s="1" t="n">
        <f aca="false">RANK(N13,N:N)</f>
        <v>27</v>
      </c>
      <c r="P13" s="19" t="n">
        <v>75.5</v>
      </c>
      <c r="Q13" s="1" t="n">
        <f aca="false">RANK(P13,P:P)</f>
        <v>21</v>
      </c>
      <c r="R13" s="20"/>
    </row>
    <row r="14" s="21" customFormat="true" ht="17.1" hidden="false" customHeight="true" outlineLevel="0" collapsed="false">
      <c r="A14" s="11" t="s">
        <v>69</v>
      </c>
      <c r="B14" s="12" t="s">
        <v>70</v>
      </c>
      <c r="C14" s="15" t="s">
        <v>71</v>
      </c>
      <c r="D14" s="15" t="s">
        <v>23</v>
      </c>
      <c r="E14" s="15" t="s">
        <v>29</v>
      </c>
      <c r="F14" s="15" t="s">
        <v>27</v>
      </c>
      <c r="G14" s="15" t="s">
        <v>27</v>
      </c>
      <c r="H14" s="15" t="s">
        <v>71</v>
      </c>
      <c r="I14" s="15" t="s">
        <v>72</v>
      </c>
      <c r="J14" s="16" t="n">
        <f aca="false">(C14+D14+E14+F14+G14+H14+I14)/7</f>
        <v>86.7142857142857</v>
      </c>
      <c r="K14" s="17" t="n">
        <f aca="false">RANK(J14,$J$3:$J$55,0)</f>
        <v>2</v>
      </c>
      <c r="L14" s="18" t="n">
        <v>83.4</v>
      </c>
      <c r="M14" s="17" t="n">
        <f aca="false">RANK(L14,$L$3:$L$55,0)</f>
        <v>4</v>
      </c>
      <c r="N14" s="1" t="n">
        <v>0.9</v>
      </c>
      <c r="O14" s="1" t="n">
        <f aca="false">RANK(N14,N:N)</f>
        <v>11</v>
      </c>
      <c r="P14" s="19" t="n">
        <v>86.62</v>
      </c>
      <c r="Q14" s="1" t="n">
        <f aca="false">RANK(P14,P:P)</f>
        <v>4</v>
      </c>
      <c r="R14" s="20"/>
    </row>
    <row r="15" s="21" customFormat="true" ht="17.1" hidden="false" customHeight="true" outlineLevel="0" collapsed="false">
      <c r="A15" s="11" t="s">
        <v>73</v>
      </c>
      <c r="B15" s="12" t="s">
        <v>74</v>
      </c>
      <c r="C15" s="15" t="s">
        <v>21</v>
      </c>
      <c r="D15" s="15" t="s">
        <v>29</v>
      </c>
      <c r="E15" s="15" t="s">
        <v>29</v>
      </c>
      <c r="F15" s="15" t="s">
        <v>59</v>
      </c>
      <c r="G15" s="15" t="s">
        <v>75</v>
      </c>
      <c r="H15" s="15" t="s">
        <v>58</v>
      </c>
      <c r="I15" s="15" t="s">
        <v>58</v>
      </c>
      <c r="J15" s="16" t="n">
        <f aca="false">(C15+D15+E15+F15+G15+H15+I15)/7</f>
        <v>75.8571428571429</v>
      </c>
      <c r="K15" s="17" t="n">
        <f aca="false">RANK(J15,$J$3:$J$55,0)</f>
        <v>19</v>
      </c>
      <c r="L15" s="18" t="n">
        <v>93</v>
      </c>
      <c r="M15" s="17" t="n">
        <f aca="false">RANK(L15,$L$3:$L$55,0)</f>
        <v>2</v>
      </c>
      <c r="N15" s="1" t="n">
        <v>2.4</v>
      </c>
      <c r="O15" s="1" t="n">
        <f aca="false">RANK(N15,N:N)</f>
        <v>6</v>
      </c>
      <c r="P15" s="19" t="n">
        <v>83.4</v>
      </c>
      <c r="Q15" s="1" t="n">
        <f aca="false">RANK(P15,P:P)</f>
        <v>6</v>
      </c>
      <c r="R15" s="20"/>
    </row>
    <row r="16" s="21" customFormat="true" ht="17.1" hidden="false" customHeight="true" outlineLevel="0" collapsed="false">
      <c r="A16" s="11" t="s">
        <v>76</v>
      </c>
      <c r="B16" s="12" t="s">
        <v>77</v>
      </c>
      <c r="C16" s="15" t="s">
        <v>78</v>
      </c>
      <c r="D16" s="15" t="s">
        <v>54</v>
      </c>
      <c r="E16" s="15" t="s">
        <v>79</v>
      </c>
      <c r="F16" s="15" t="s">
        <v>65</v>
      </c>
      <c r="G16" s="15" t="s">
        <v>66</v>
      </c>
      <c r="H16" s="15" t="s">
        <v>79</v>
      </c>
      <c r="I16" s="15" t="s">
        <v>80</v>
      </c>
      <c r="J16" s="16" t="n">
        <f aca="false">(C16+D16+E16+F16+G16+H16+I16)/7</f>
        <v>62.5714285714286</v>
      </c>
      <c r="K16" s="17" t="n">
        <f aca="false">RANK(J16,$J$3:$J$55,0)</f>
        <v>41</v>
      </c>
      <c r="L16" s="18" t="n">
        <v>62.57</v>
      </c>
      <c r="M16" s="17" t="n">
        <f aca="false">RANK(L16,$L$3:$L$55,0)</f>
        <v>50</v>
      </c>
      <c r="N16" s="1" t="n">
        <v>0</v>
      </c>
      <c r="O16" s="1" t="n">
        <f aca="false">RANK(N16,N:N)</f>
        <v>27</v>
      </c>
      <c r="P16" s="19" t="n">
        <v>66</v>
      </c>
      <c r="Q16" s="1" t="n">
        <f aca="false">RANK(P16,P:P)</f>
        <v>40</v>
      </c>
      <c r="R16" s="20"/>
    </row>
    <row r="17" s="21" customFormat="true" ht="17.1" hidden="false" customHeight="true" outlineLevel="0" collapsed="false">
      <c r="A17" s="11" t="s">
        <v>81</v>
      </c>
      <c r="B17" s="12" t="s">
        <v>82</v>
      </c>
      <c r="C17" s="15" t="s">
        <v>43</v>
      </c>
      <c r="D17" s="15" t="s">
        <v>79</v>
      </c>
      <c r="E17" s="15" t="s">
        <v>44</v>
      </c>
      <c r="F17" s="15" t="s">
        <v>44</v>
      </c>
      <c r="G17" s="15" t="s">
        <v>78</v>
      </c>
      <c r="H17" s="15" t="s">
        <v>79</v>
      </c>
      <c r="I17" s="15" t="s">
        <v>79</v>
      </c>
      <c r="J17" s="16" t="n">
        <f aca="false">(C17+D17+E17+F17+G17+H17+I17)/7</f>
        <v>47.5714285714286</v>
      </c>
      <c r="K17" s="17" t="n">
        <f aca="false">RANK(J17,$J$3:$J$55,0)</f>
        <v>52</v>
      </c>
      <c r="L17" s="18" t="n">
        <v>74</v>
      </c>
      <c r="M17" s="17" t="n">
        <f aca="false">RANK(L17,$L$3:$L$55,0)</f>
        <v>27</v>
      </c>
      <c r="N17" s="1" t="n">
        <v>0</v>
      </c>
      <c r="O17" s="1" t="n">
        <f aca="false">RANK(N17,N:N)</f>
        <v>27</v>
      </c>
      <c r="P17" s="19" t="n">
        <v>55.5</v>
      </c>
      <c r="Q17" s="1" t="n">
        <f aca="false">RANK(P17,P:P)</f>
        <v>50</v>
      </c>
      <c r="R17" s="20"/>
    </row>
    <row r="18" s="21" customFormat="true" ht="17.1" hidden="false" customHeight="true" outlineLevel="0" collapsed="false">
      <c r="A18" s="11" t="s">
        <v>83</v>
      </c>
      <c r="B18" s="12" t="s">
        <v>84</v>
      </c>
      <c r="C18" s="15" t="s">
        <v>79</v>
      </c>
      <c r="D18" s="15" t="s">
        <v>18</v>
      </c>
      <c r="E18" s="15" t="s">
        <v>45</v>
      </c>
      <c r="F18" s="15" t="s">
        <v>79</v>
      </c>
      <c r="G18" s="15" t="s">
        <v>79</v>
      </c>
      <c r="H18" s="15" t="s">
        <v>50</v>
      </c>
      <c r="I18" s="15" t="s">
        <v>85</v>
      </c>
      <c r="J18" s="16" t="n">
        <f aca="false">(C18+D18+E18+F18+G18+H18+I18)/7</f>
        <v>60.8571428571429</v>
      </c>
      <c r="K18" s="17" t="n">
        <f aca="false">RANK(J18,$J$3:$J$55,0)</f>
        <v>44</v>
      </c>
      <c r="L18" s="18" t="n">
        <v>65.5</v>
      </c>
      <c r="M18" s="17" t="n">
        <f aca="false">RANK(L18,$L$3:$L$55,0)</f>
        <v>47</v>
      </c>
      <c r="N18" s="1" t="n">
        <v>0</v>
      </c>
      <c r="O18" s="1" t="n">
        <f aca="false">RANK(N18,N:N)</f>
        <v>27</v>
      </c>
      <c r="P18" s="19" t="n">
        <v>62.25</v>
      </c>
      <c r="Q18" s="1" t="n">
        <f aca="false">RANK(P18,P:P)</f>
        <v>45</v>
      </c>
      <c r="R18" s="20"/>
    </row>
    <row r="19" s="21" customFormat="true" ht="17.1" hidden="false" customHeight="true" outlineLevel="0" collapsed="false">
      <c r="A19" s="11" t="s">
        <v>86</v>
      </c>
      <c r="B19" s="12" t="s">
        <v>87</v>
      </c>
      <c r="C19" s="15" t="s">
        <v>88</v>
      </c>
      <c r="D19" s="15" t="s">
        <v>23</v>
      </c>
      <c r="E19" s="15" t="s">
        <v>29</v>
      </c>
      <c r="F19" s="15" t="s">
        <v>20</v>
      </c>
      <c r="G19" s="15" t="s">
        <v>89</v>
      </c>
      <c r="H19" s="15" t="s">
        <v>29</v>
      </c>
      <c r="I19" s="15" t="s">
        <v>22</v>
      </c>
      <c r="J19" s="16" t="n">
        <f aca="false">(C19+D19+E19+F19+G19+H19+I19)/7</f>
        <v>88.4285714285714</v>
      </c>
      <c r="K19" s="17" t="n">
        <f aca="false">RANK(J19,$J$3:$J$55,0)</f>
        <v>1</v>
      </c>
      <c r="L19" s="18" t="n">
        <v>94.6</v>
      </c>
      <c r="M19" s="17" t="n">
        <f aca="false">RANK(L19,$L$3:$L$55,0)</f>
        <v>1</v>
      </c>
      <c r="N19" s="1" t="n">
        <v>3.1</v>
      </c>
      <c r="O19" s="1" t="n">
        <f aca="false">RANK(N19,N:N)</f>
        <v>2</v>
      </c>
      <c r="P19" s="19" t="n">
        <v>93.38</v>
      </c>
      <c r="Q19" s="1" t="n">
        <f aca="false">RANK(P19,P:P)</f>
        <v>1</v>
      </c>
      <c r="R19" s="20"/>
    </row>
    <row r="20" s="21" customFormat="true" ht="17.1" hidden="false" customHeight="true" outlineLevel="0" collapsed="false">
      <c r="A20" s="11" t="s">
        <v>90</v>
      </c>
      <c r="B20" s="12" t="s">
        <v>91</v>
      </c>
      <c r="C20" s="15" t="s">
        <v>78</v>
      </c>
      <c r="D20" s="15" t="s">
        <v>50</v>
      </c>
      <c r="E20" s="15" t="s">
        <v>30</v>
      </c>
      <c r="F20" s="15" t="s">
        <v>92</v>
      </c>
      <c r="G20" s="15" t="s">
        <v>20</v>
      </c>
      <c r="H20" s="15" t="s">
        <v>29</v>
      </c>
      <c r="I20" s="15" t="s">
        <v>21</v>
      </c>
      <c r="J20" s="16" t="n">
        <f aca="false">(C20+D20+E20+F20+G20+H20+I20)/7</f>
        <v>74.4285714285714</v>
      </c>
      <c r="K20" s="17" t="n">
        <f aca="false">RANK(J20,$J$3:$J$55,0)</f>
        <v>21</v>
      </c>
      <c r="L20" s="18" t="n">
        <v>83.2</v>
      </c>
      <c r="M20" s="17" t="n">
        <f aca="false">RANK(L20,$L$3:$L$55,0)</f>
        <v>5</v>
      </c>
      <c r="N20" s="1" t="n">
        <v>2.8</v>
      </c>
      <c r="O20" s="1" t="n">
        <f aca="false">RANK(N20,N:N)</f>
        <v>4</v>
      </c>
      <c r="P20" s="19" t="n">
        <v>79.46</v>
      </c>
      <c r="Q20" s="1" t="n">
        <f aca="false">RANK(P20,P:P)</f>
        <v>10</v>
      </c>
      <c r="R20" s="20"/>
    </row>
    <row r="21" s="21" customFormat="true" ht="17.1" hidden="false" customHeight="true" outlineLevel="0" collapsed="false">
      <c r="A21" s="11" t="s">
        <v>93</v>
      </c>
      <c r="B21" s="12" t="s">
        <v>94</v>
      </c>
      <c r="C21" s="15" t="s">
        <v>71</v>
      </c>
      <c r="D21" s="15" t="s">
        <v>62</v>
      </c>
      <c r="E21" s="15" t="s">
        <v>29</v>
      </c>
      <c r="F21" s="15" t="s">
        <v>20</v>
      </c>
      <c r="G21" s="15" t="s">
        <v>50</v>
      </c>
      <c r="H21" s="15" t="s">
        <v>49</v>
      </c>
      <c r="I21" s="15" t="s">
        <v>29</v>
      </c>
      <c r="J21" s="16" t="n">
        <f aca="false">(C21+D21+E21+F21+G21+H21+I21)/7</f>
        <v>86.2857142857143</v>
      </c>
      <c r="K21" s="17" t="n">
        <f aca="false">RANK(J21,$J$3:$J$55,0)</f>
        <v>3</v>
      </c>
      <c r="L21" s="18" t="n">
        <v>81</v>
      </c>
      <c r="M21" s="17" t="n">
        <f aca="false">RANK(L21,$L$3:$L$55,0)</f>
        <v>9</v>
      </c>
      <c r="N21" s="1" t="n">
        <v>2.4</v>
      </c>
      <c r="O21" s="1" t="n">
        <f aca="false">RANK(N21,N:N)</f>
        <v>6</v>
      </c>
      <c r="P21" s="19" t="n">
        <v>87.1</v>
      </c>
      <c r="Q21" s="1" t="n">
        <f aca="false">RANK(P21,P:P)</f>
        <v>3</v>
      </c>
      <c r="R21" s="20"/>
    </row>
    <row r="22" s="21" customFormat="true" ht="17.1" hidden="false" customHeight="true" outlineLevel="0" collapsed="false">
      <c r="A22" s="11" t="s">
        <v>95</v>
      </c>
      <c r="B22" s="12" t="s">
        <v>96</v>
      </c>
      <c r="C22" s="15" t="s">
        <v>97</v>
      </c>
      <c r="D22" s="15" t="s">
        <v>23</v>
      </c>
      <c r="E22" s="15" t="s">
        <v>44</v>
      </c>
      <c r="F22" s="15" t="s">
        <v>79</v>
      </c>
      <c r="G22" s="15" t="s">
        <v>92</v>
      </c>
      <c r="H22" s="15" t="s">
        <v>35</v>
      </c>
      <c r="I22" s="15" t="s">
        <v>79</v>
      </c>
      <c r="J22" s="16" t="n">
        <f aca="false">(C22+D22+E22+F22+G22+H22+I22)/7</f>
        <v>59.7142857142857</v>
      </c>
      <c r="K22" s="17" t="n">
        <f aca="false">RANK(J22,$J$3:$J$55,0)</f>
        <v>45</v>
      </c>
      <c r="L22" s="18" t="n">
        <v>80</v>
      </c>
      <c r="M22" s="17" t="n">
        <f aca="false">RANK(L22,$L$3:$L$55,0)</f>
        <v>10</v>
      </c>
      <c r="N22" s="1" t="n">
        <v>0</v>
      </c>
      <c r="O22" s="1" t="n">
        <f aca="false">RANK(N22,N:N)</f>
        <v>27</v>
      </c>
      <c r="P22" s="19" t="n">
        <v>65.8</v>
      </c>
      <c r="Q22" s="1" t="n">
        <f aca="false">RANK(P22,P:P)</f>
        <v>41</v>
      </c>
      <c r="R22" s="20"/>
    </row>
    <row r="23" s="21" customFormat="true" ht="17.1" hidden="false" customHeight="true" outlineLevel="0" collapsed="false">
      <c r="A23" s="11" t="s">
        <v>98</v>
      </c>
      <c r="B23" s="12" t="s">
        <v>99</v>
      </c>
      <c r="C23" s="15" t="s">
        <v>62</v>
      </c>
      <c r="D23" s="15" t="s">
        <v>54</v>
      </c>
      <c r="E23" s="15" t="s">
        <v>72</v>
      </c>
      <c r="F23" s="15" t="s">
        <v>35</v>
      </c>
      <c r="G23" s="15" t="s">
        <v>75</v>
      </c>
      <c r="H23" s="15" t="s">
        <v>72</v>
      </c>
      <c r="I23" s="15" t="s">
        <v>27</v>
      </c>
      <c r="J23" s="16" t="n">
        <f aca="false">(C23+D23+E23+F23+G23+H23+I23)/7</f>
        <v>80.4285714285714</v>
      </c>
      <c r="K23" s="17" t="n">
        <f aca="false">RANK(J23,$J$3:$J$55,0)</f>
        <v>9</v>
      </c>
      <c r="L23" s="18" t="n">
        <v>76</v>
      </c>
      <c r="M23" s="17" t="n">
        <f aca="false">RANK(L23,$L$3:$L$55,0)</f>
        <v>15</v>
      </c>
      <c r="N23" s="1" t="n">
        <v>0.5</v>
      </c>
      <c r="O23" s="1" t="n">
        <f aca="false">RANK(N23,N:N)</f>
        <v>13</v>
      </c>
      <c r="P23" s="19" t="n">
        <v>79.6</v>
      </c>
      <c r="Q23" s="1" t="n">
        <f aca="false">RANK(P23,P:P)</f>
        <v>9</v>
      </c>
      <c r="R23" s="20"/>
    </row>
    <row r="24" s="21" customFormat="true" ht="17.1" hidden="false" customHeight="true" outlineLevel="0" collapsed="false">
      <c r="A24" s="11" t="s">
        <v>100</v>
      </c>
      <c r="B24" s="12" t="s">
        <v>101</v>
      </c>
      <c r="C24" s="15" t="s">
        <v>89</v>
      </c>
      <c r="D24" s="15" t="s">
        <v>20</v>
      </c>
      <c r="E24" s="15" t="s">
        <v>29</v>
      </c>
      <c r="F24" s="15" t="s">
        <v>21</v>
      </c>
      <c r="G24" s="15" t="s">
        <v>51</v>
      </c>
      <c r="H24" s="15" t="s">
        <v>89</v>
      </c>
      <c r="I24" s="15" t="s">
        <v>54</v>
      </c>
      <c r="J24" s="16" t="n">
        <f aca="false">(C24+D24+E24+F24+G24+H24+I24)/7</f>
        <v>82</v>
      </c>
      <c r="K24" s="17" t="n">
        <f aca="false">RANK(J24,$J$3:$J$55,0)</f>
        <v>6</v>
      </c>
      <c r="L24" s="18" t="n">
        <v>74</v>
      </c>
      <c r="M24" s="17" t="n">
        <f aca="false">RANK(L24,$L$3:$L$55,0)</f>
        <v>27</v>
      </c>
      <c r="N24" s="1" t="n">
        <v>0.4</v>
      </c>
      <c r="O24" s="1" t="n">
        <f aca="false">RANK(N24,N:N)</f>
        <v>21</v>
      </c>
      <c r="P24" s="19" t="n">
        <v>80</v>
      </c>
      <c r="Q24" s="1" t="n">
        <f aca="false">RANK(P24,P:P)</f>
        <v>8</v>
      </c>
      <c r="R24" s="20"/>
    </row>
    <row r="25" s="21" customFormat="true" ht="17.1" hidden="false" customHeight="true" outlineLevel="0" collapsed="false">
      <c r="A25" s="11" t="s">
        <v>102</v>
      </c>
      <c r="B25" s="12" t="s">
        <v>103</v>
      </c>
      <c r="C25" s="15" t="s">
        <v>89</v>
      </c>
      <c r="D25" s="15" t="s">
        <v>75</v>
      </c>
      <c r="E25" s="15" t="s">
        <v>29</v>
      </c>
      <c r="F25" s="15" t="s">
        <v>58</v>
      </c>
      <c r="G25" s="15" t="s">
        <v>19</v>
      </c>
      <c r="H25" s="15" t="s">
        <v>79</v>
      </c>
      <c r="I25" s="15" t="s">
        <v>75</v>
      </c>
      <c r="J25" s="16" t="n">
        <f aca="false">(C25+D25+E25+F25+G25+H25+I25)/7</f>
        <v>76.4285714285714</v>
      </c>
      <c r="K25" s="17" t="n">
        <f aca="false">RANK(J25,$J$3:$J$55,0)</f>
        <v>17</v>
      </c>
      <c r="L25" s="18" t="n">
        <v>77</v>
      </c>
      <c r="M25" s="17" t="n">
        <f aca="false">RANK(L25,$L$3:$L$55,0)</f>
        <v>12</v>
      </c>
      <c r="N25" s="1" t="n">
        <v>2</v>
      </c>
      <c r="O25" s="1" t="n">
        <f aca="false">RANK(N25,N:N)</f>
        <v>8</v>
      </c>
      <c r="P25" s="19" t="n">
        <v>78.6</v>
      </c>
      <c r="Q25" s="1" t="n">
        <f aca="false">RANK(P25,P:P)</f>
        <v>14</v>
      </c>
      <c r="R25" s="20"/>
    </row>
    <row r="26" s="21" customFormat="true" ht="17.1" hidden="false" customHeight="true" outlineLevel="0" collapsed="false">
      <c r="A26" s="11" t="s">
        <v>104</v>
      </c>
      <c r="B26" s="12" t="s">
        <v>105</v>
      </c>
      <c r="C26" s="15" t="s">
        <v>30</v>
      </c>
      <c r="D26" s="15" t="s">
        <v>62</v>
      </c>
      <c r="E26" s="15" t="s">
        <v>29</v>
      </c>
      <c r="F26" s="15" t="s">
        <v>50</v>
      </c>
      <c r="G26" s="15" t="s">
        <v>75</v>
      </c>
      <c r="H26" s="15" t="s">
        <v>29</v>
      </c>
      <c r="I26" s="15" t="s">
        <v>106</v>
      </c>
      <c r="J26" s="16" t="n">
        <f aca="false">(C26+D26+E26+F26+G26+H26+I26)/7</f>
        <v>77</v>
      </c>
      <c r="K26" s="17" t="n">
        <f aca="false">RANK(J26,$J$3:$J$55,0)</f>
        <v>16</v>
      </c>
      <c r="L26" s="18" t="n">
        <v>81.4</v>
      </c>
      <c r="M26" s="17" t="n">
        <f aca="false">RANK(L26,$L$3:$L$55,0)</f>
        <v>8</v>
      </c>
      <c r="N26" s="1" t="n">
        <v>0.5</v>
      </c>
      <c r="O26" s="1" t="n">
        <f aca="false">RANK(N26,N:N)</f>
        <v>13</v>
      </c>
      <c r="P26" s="19" t="n">
        <v>78.82</v>
      </c>
      <c r="Q26" s="1" t="n">
        <f aca="false">RANK(P26,P:P)</f>
        <v>13</v>
      </c>
      <c r="R26" s="20"/>
    </row>
    <row r="27" s="21" customFormat="true" ht="17.1" hidden="false" customHeight="true" outlineLevel="0" collapsed="false">
      <c r="A27" s="11" t="s">
        <v>107</v>
      </c>
      <c r="B27" s="12" t="s">
        <v>108</v>
      </c>
      <c r="C27" s="15" t="s">
        <v>65</v>
      </c>
      <c r="D27" s="15" t="s">
        <v>37</v>
      </c>
      <c r="E27" s="15" t="s">
        <v>30</v>
      </c>
      <c r="F27" s="15" t="s">
        <v>58</v>
      </c>
      <c r="G27" s="15" t="s">
        <v>79</v>
      </c>
      <c r="H27" s="15" t="s">
        <v>51</v>
      </c>
      <c r="I27" s="15" t="s">
        <v>79</v>
      </c>
      <c r="J27" s="16" t="n">
        <f aca="false">(C27+D27+E27+F27+G27+H27+I27)/7</f>
        <v>66.2857142857143</v>
      </c>
      <c r="K27" s="17" t="n">
        <f aca="false">RANK(J27,$J$3:$J$55,0)</f>
        <v>37</v>
      </c>
      <c r="L27" s="18" t="n">
        <v>67</v>
      </c>
      <c r="M27" s="17" t="n">
        <f aca="false">RANK(L27,$L$3:$L$55,0)</f>
        <v>43</v>
      </c>
      <c r="N27" s="1" t="n">
        <v>0</v>
      </c>
      <c r="O27" s="1" t="n">
        <f aca="false">RANK(N27,N:N)</f>
        <v>27</v>
      </c>
      <c r="P27" s="19" t="n">
        <v>66.5</v>
      </c>
      <c r="Q27" s="1" t="n">
        <f aca="false">RANK(P27,P:P)</f>
        <v>39</v>
      </c>
      <c r="R27" s="20"/>
    </row>
    <row r="28" s="21" customFormat="true" ht="17.1" hidden="false" customHeight="true" outlineLevel="0" collapsed="false">
      <c r="A28" s="11" t="s">
        <v>109</v>
      </c>
      <c r="B28" s="12" t="s">
        <v>110</v>
      </c>
      <c r="C28" s="15" t="s">
        <v>79</v>
      </c>
      <c r="D28" s="15" t="s">
        <v>79</v>
      </c>
      <c r="E28" s="15" t="s">
        <v>20</v>
      </c>
      <c r="F28" s="15" t="s">
        <v>92</v>
      </c>
      <c r="G28" s="15" t="s">
        <v>72</v>
      </c>
      <c r="H28" s="15" t="s">
        <v>30</v>
      </c>
      <c r="I28" s="15" t="s">
        <v>111</v>
      </c>
      <c r="J28" s="16" t="n">
        <f aca="false">(C28+D28+E28+F28+G28+H28+I28)/7</f>
        <v>67.5714285714286</v>
      </c>
      <c r="K28" s="17" t="n">
        <f aca="false">RANK(J28,$J$3:$J$55,0)</f>
        <v>36</v>
      </c>
      <c r="L28" s="18" t="n">
        <v>83</v>
      </c>
      <c r="M28" s="17" t="n">
        <f aca="false">RANK(L28,$L$3:$L$55,0)</f>
        <v>6</v>
      </c>
      <c r="N28" s="1" t="n">
        <v>0</v>
      </c>
      <c r="O28" s="1" t="n">
        <f aca="false">RANK(N28,N:N)</f>
        <v>27</v>
      </c>
      <c r="P28" s="19" t="n">
        <v>72.19</v>
      </c>
      <c r="Q28" s="1" t="n">
        <f aca="false">RANK(P28,P:P)</f>
        <v>26</v>
      </c>
      <c r="R28" s="20"/>
    </row>
    <row r="29" s="21" customFormat="true" ht="17.1" hidden="false" customHeight="true" outlineLevel="0" collapsed="false">
      <c r="A29" s="11" t="s">
        <v>112</v>
      </c>
      <c r="B29" s="12" t="s">
        <v>113</v>
      </c>
      <c r="C29" s="15" t="s">
        <v>50</v>
      </c>
      <c r="D29" s="15" t="s">
        <v>23</v>
      </c>
      <c r="E29" s="15" t="s">
        <v>29</v>
      </c>
      <c r="F29" s="15" t="s">
        <v>44</v>
      </c>
      <c r="G29" s="15" t="s">
        <v>28</v>
      </c>
      <c r="H29" s="15" t="s">
        <v>54</v>
      </c>
      <c r="I29" s="15" t="s">
        <v>79</v>
      </c>
      <c r="J29" s="16" t="n">
        <f aca="false">(C29+D29+E29+F29+G29+H29+I29)/7</f>
        <v>71.1428571428571</v>
      </c>
      <c r="K29" s="17" t="n">
        <f aca="false">RANK(J29,$J$3:$J$55,0)</f>
        <v>27</v>
      </c>
      <c r="L29" s="18" t="n">
        <v>77</v>
      </c>
      <c r="M29" s="17" t="n">
        <f aca="false">RANK(L29,$L$3:$L$55,0)</f>
        <v>12</v>
      </c>
      <c r="N29" s="1" t="n">
        <v>0.5</v>
      </c>
      <c r="O29" s="1" t="n">
        <f aca="false">RANK(N29,N:N)</f>
        <v>13</v>
      </c>
      <c r="P29" s="19" t="n">
        <v>73.4</v>
      </c>
      <c r="Q29" s="1" t="n">
        <f aca="false">RANK(P29,P:P)</f>
        <v>25</v>
      </c>
      <c r="R29" s="20"/>
    </row>
    <row r="30" s="21" customFormat="true" ht="17.1" hidden="false" customHeight="true" outlineLevel="0" collapsed="false">
      <c r="A30" s="11" t="s">
        <v>114</v>
      </c>
      <c r="B30" s="12" t="s">
        <v>115</v>
      </c>
      <c r="C30" s="15" t="s">
        <v>30</v>
      </c>
      <c r="D30" s="15" t="s">
        <v>54</v>
      </c>
      <c r="E30" s="15" t="s">
        <v>29</v>
      </c>
      <c r="F30" s="15" t="s">
        <v>44</v>
      </c>
      <c r="G30" s="15" t="s">
        <v>35</v>
      </c>
      <c r="H30" s="15" t="s">
        <v>116</v>
      </c>
      <c r="I30" s="15" t="s">
        <v>79</v>
      </c>
      <c r="J30" s="16" t="n">
        <f aca="false">(C30+D30+E30+F30+G30+H30+I30)/7</f>
        <v>70.4285714285714</v>
      </c>
      <c r="K30" s="17" t="n">
        <f aca="false">RANK(J30,$J$3:$J$55,0)</f>
        <v>30</v>
      </c>
      <c r="L30" s="18" t="n">
        <v>72</v>
      </c>
      <c r="M30" s="17" t="n">
        <f aca="false">RANK(L30,$L$3:$L$55,0)</f>
        <v>30</v>
      </c>
      <c r="N30" s="1" t="n">
        <v>0.5</v>
      </c>
      <c r="O30" s="1" t="n">
        <f aca="false">RANK(N30,N:N)</f>
        <v>13</v>
      </c>
      <c r="P30" s="19" t="n">
        <v>71.4</v>
      </c>
      <c r="Q30" s="1" t="n">
        <f aca="false">RANK(P30,P:P)</f>
        <v>29</v>
      </c>
      <c r="R30" s="20"/>
    </row>
    <row r="31" s="21" customFormat="true" ht="17.1" hidden="false" customHeight="true" outlineLevel="0" collapsed="false">
      <c r="A31" s="11" t="s">
        <v>117</v>
      </c>
      <c r="B31" s="12" t="s">
        <v>118</v>
      </c>
      <c r="C31" s="15" t="s">
        <v>45</v>
      </c>
      <c r="D31" s="15" t="s">
        <v>119</v>
      </c>
      <c r="E31" s="15" t="s">
        <v>44</v>
      </c>
      <c r="F31" s="15" t="s">
        <v>120</v>
      </c>
      <c r="G31" s="15" t="s">
        <v>65</v>
      </c>
      <c r="H31" s="15" t="s">
        <v>106</v>
      </c>
      <c r="I31" s="15" t="s">
        <v>80</v>
      </c>
      <c r="J31" s="16" t="n">
        <f aca="false">(C31+D31+E31+F31+G31+H31+I31)/7</f>
        <v>41.4285714285714</v>
      </c>
      <c r="K31" s="17" t="n">
        <f aca="false">RANK(J31,$J$3:$J$55,0)</f>
        <v>53</v>
      </c>
      <c r="L31" s="18" t="n">
        <v>62</v>
      </c>
      <c r="M31" s="17" t="n">
        <f aca="false">RANK(L31,$L$3:$L$55,0)</f>
        <v>52</v>
      </c>
      <c r="N31" s="1" t="n">
        <v>0</v>
      </c>
      <c r="O31" s="1" t="n">
        <f aca="false">RANK(N31,N:N)</f>
        <v>27</v>
      </c>
      <c r="P31" s="19" t="n">
        <v>52.43</v>
      </c>
      <c r="Q31" s="1" t="n">
        <f aca="false">RANK(P31,P:P)</f>
        <v>53</v>
      </c>
      <c r="R31" s="20"/>
    </row>
    <row r="32" s="21" customFormat="true" ht="17.1" hidden="false" customHeight="true" outlineLevel="0" collapsed="false">
      <c r="A32" s="11" t="s">
        <v>121</v>
      </c>
      <c r="B32" s="12" t="s">
        <v>122</v>
      </c>
      <c r="C32" s="15" t="s">
        <v>31</v>
      </c>
      <c r="D32" s="15" t="s">
        <v>28</v>
      </c>
      <c r="E32" s="15" t="s">
        <v>29</v>
      </c>
      <c r="F32" s="15" t="s">
        <v>32</v>
      </c>
      <c r="G32" s="15" t="s">
        <v>40</v>
      </c>
      <c r="H32" s="15" t="s">
        <v>116</v>
      </c>
      <c r="I32" s="15" t="s">
        <v>79</v>
      </c>
      <c r="J32" s="16" t="n">
        <f aca="false">(C32+D32+E32+F32+G32+H32+I32)/7</f>
        <v>77.4285714285714</v>
      </c>
      <c r="K32" s="17" t="n">
        <f aca="false">RANK(J32,$J$3:$J$55,0)</f>
        <v>15</v>
      </c>
      <c r="L32" s="18" t="n">
        <v>83</v>
      </c>
      <c r="M32" s="17" t="n">
        <f aca="false">RANK(L32,$L$3:$L$55,0)</f>
        <v>6</v>
      </c>
      <c r="N32" s="1" t="n">
        <v>0.9</v>
      </c>
      <c r="O32" s="1" t="n">
        <f aca="false">RANK(N32,N:N)</f>
        <v>11</v>
      </c>
      <c r="P32" s="19" t="n">
        <v>79.3</v>
      </c>
      <c r="Q32" s="1" t="n">
        <f aca="false">RANK(P32,P:P)</f>
        <v>11</v>
      </c>
      <c r="R32" s="20"/>
    </row>
    <row r="33" s="21" customFormat="true" ht="17.1" hidden="false" customHeight="true" outlineLevel="0" collapsed="false">
      <c r="A33" s="11" t="s">
        <v>123</v>
      </c>
      <c r="B33" s="12" t="s">
        <v>124</v>
      </c>
      <c r="C33" s="15" t="s">
        <v>51</v>
      </c>
      <c r="D33" s="15" t="s">
        <v>79</v>
      </c>
      <c r="E33" s="15" t="s">
        <v>20</v>
      </c>
      <c r="F33" s="15" t="s">
        <v>125</v>
      </c>
      <c r="G33" s="15" t="s">
        <v>21</v>
      </c>
      <c r="H33" s="15" t="s">
        <v>19</v>
      </c>
      <c r="I33" s="15" t="s">
        <v>37</v>
      </c>
      <c r="J33" s="16" t="n">
        <f aca="false">(C33+D33+E33+F33+G33+H33+I33)/7</f>
        <v>65.8571428571429</v>
      </c>
      <c r="K33" s="17" t="n">
        <f aca="false">RANK(J33,$J$3:$J$55,0)</f>
        <v>38</v>
      </c>
      <c r="L33" s="18" t="n">
        <v>72</v>
      </c>
      <c r="M33" s="17" t="n">
        <f aca="false">RANK(L33,$L$3:$L$55,0)</f>
        <v>30</v>
      </c>
      <c r="N33" s="1" t="n">
        <v>2.5</v>
      </c>
      <c r="O33" s="1" t="n">
        <f aca="false">RANK(N33,N:N)</f>
        <v>5</v>
      </c>
      <c r="P33" s="19" t="n">
        <v>70.2</v>
      </c>
      <c r="Q33" s="1" t="n">
        <f aca="false">RANK(P33,P:P)</f>
        <v>34</v>
      </c>
      <c r="R33" s="20"/>
    </row>
    <row r="34" s="21" customFormat="true" ht="17.1" hidden="false" customHeight="true" outlineLevel="0" collapsed="false">
      <c r="A34" s="11" t="s">
        <v>126</v>
      </c>
      <c r="B34" s="12" t="s">
        <v>127</v>
      </c>
      <c r="C34" s="15" t="s">
        <v>19</v>
      </c>
      <c r="D34" s="15" t="s">
        <v>35</v>
      </c>
      <c r="E34" s="15" t="s">
        <v>29</v>
      </c>
      <c r="F34" s="15" t="s">
        <v>92</v>
      </c>
      <c r="G34" s="15" t="s">
        <v>31</v>
      </c>
      <c r="H34" s="15" t="s">
        <v>65</v>
      </c>
      <c r="I34" s="15" t="s">
        <v>75</v>
      </c>
      <c r="J34" s="16" t="n">
        <f aca="false">(C34+D34+E34+F34+G34+H34+I34)/7</f>
        <v>73.5714285714286</v>
      </c>
      <c r="K34" s="17" t="n">
        <f aca="false">RANK(J34,$J$3:$J$55,0)</f>
        <v>22</v>
      </c>
      <c r="L34" s="18" t="n">
        <v>75</v>
      </c>
      <c r="M34" s="17" t="n">
        <f aca="false">RANK(L34,$L$3:$L$55,0)</f>
        <v>19</v>
      </c>
      <c r="N34" s="1" t="n">
        <v>0.5</v>
      </c>
      <c r="O34" s="1" t="n">
        <f aca="false">RANK(N34,N:N)</f>
        <v>13</v>
      </c>
      <c r="P34" s="19" t="n">
        <v>74.5</v>
      </c>
      <c r="Q34" s="1" t="n">
        <f aca="false">RANK(P34,P:P)</f>
        <v>23</v>
      </c>
      <c r="R34" s="20"/>
    </row>
    <row r="35" s="21" customFormat="true" ht="17.1" hidden="false" customHeight="true" outlineLevel="0" collapsed="false">
      <c r="A35" s="11" t="s">
        <v>128</v>
      </c>
      <c r="B35" s="12" t="s">
        <v>129</v>
      </c>
      <c r="C35" s="15" t="s">
        <v>40</v>
      </c>
      <c r="D35" s="15" t="s">
        <v>89</v>
      </c>
      <c r="E35" s="15" t="s">
        <v>29</v>
      </c>
      <c r="F35" s="15" t="s">
        <v>32</v>
      </c>
      <c r="G35" s="15" t="s">
        <v>54</v>
      </c>
      <c r="H35" s="15" t="s">
        <v>40</v>
      </c>
      <c r="I35" s="15" t="s">
        <v>21</v>
      </c>
      <c r="J35" s="16" t="n">
        <f aca="false">(C35+D35+E35+F35+G35+H35+I35)/7</f>
        <v>82.2857142857143</v>
      </c>
      <c r="K35" s="17" t="n">
        <f aca="false">RANK(J35,$J$3:$J$55,0)</f>
        <v>5</v>
      </c>
      <c r="L35" s="18" t="n">
        <v>76</v>
      </c>
      <c r="M35" s="17" t="n">
        <f aca="false">RANK(L35,$L$3:$L$55,0)</f>
        <v>15</v>
      </c>
      <c r="N35" s="1" t="n">
        <v>1.5</v>
      </c>
      <c r="O35" s="1" t="n">
        <f aca="false">RANK(N35,N:N)</f>
        <v>9</v>
      </c>
      <c r="P35" s="19" t="n">
        <v>81.9</v>
      </c>
      <c r="Q35" s="1" t="n">
        <f aca="false">RANK(P35,P:P)</f>
        <v>7</v>
      </c>
      <c r="R35" s="20"/>
    </row>
    <row r="36" s="21" customFormat="true" ht="17.1" hidden="false" customHeight="true" outlineLevel="0" collapsed="false">
      <c r="A36" s="11" t="s">
        <v>130</v>
      </c>
      <c r="B36" s="12" t="s">
        <v>131</v>
      </c>
      <c r="C36" s="15" t="s">
        <v>132</v>
      </c>
      <c r="D36" s="15" t="s">
        <v>72</v>
      </c>
      <c r="E36" s="15" t="s">
        <v>45</v>
      </c>
      <c r="F36" s="15" t="s">
        <v>133</v>
      </c>
      <c r="G36" s="15" t="s">
        <v>20</v>
      </c>
      <c r="H36" s="15" t="s">
        <v>79</v>
      </c>
      <c r="I36" s="15" t="s">
        <v>79</v>
      </c>
      <c r="J36" s="16" t="n">
        <f aca="false">(C36+D36+E36+F36+G36+H36+I36)/7</f>
        <v>57.5714285714286</v>
      </c>
      <c r="K36" s="17" t="n">
        <f aca="false">RANK(J36,$J$3:$J$55,0)</f>
        <v>47</v>
      </c>
      <c r="L36" s="18" t="n">
        <v>72</v>
      </c>
      <c r="M36" s="17" t="n">
        <f aca="false">RANK(L36,$L$3:$L$55,0)</f>
        <v>30</v>
      </c>
      <c r="N36" s="1" t="n">
        <v>0</v>
      </c>
      <c r="O36" s="1" t="n">
        <f aca="false">RANK(N36,N:N)</f>
        <v>27</v>
      </c>
      <c r="P36" s="19" t="n">
        <v>61.9</v>
      </c>
      <c r="Q36" s="1" t="n">
        <f aca="false">RANK(P36,P:P)</f>
        <v>47</v>
      </c>
      <c r="R36" s="20"/>
    </row>
    <row r="37" s="21" customFormat="true" ht="17.1" hidden="false" customHeight="true" outlineLevel="0" collapsed="false">
      <c r="A37" s="11" t="s">
        <v>134</v>
      </c>
      <c r="B37" s="12" t="s">
        <v>135</v>
      </c>
      <c r="C37" s="15" t="s">
        <v>49</v>
      </c>
      <c r="D37" s="15" t="s">
        <v>20</v>
      </c>
      <c r="E37" s="15" t="s">
        <v>29</v>
      </c>
      <c r="F37" s="15" t="s">
        <v>28</v>
      </c>
      <c r="G37" s="15" t="s">
        <v>75</v>
      </c>
      <c r="H37" s="15" t="s">
        <v>62</v>
      </c>
      <c r="I37" s="15" t="s">
        <v>49</v>
      </c>
      <c r="J37" s="16" t="n">
        <f aca="false">(C37+D37+E37+F37+G37+H37+I37)/7</f>
        <v>84.7142857142857</v>
      </c>
      <c r="K37" s="17" t="n">
        <f aca="false">RANK(J37,$J$3:$J$55,0)</f>
        <v>4</v>
      </c>
      <c r="L37" s="18" t="n">
        <v>75</v>
      </c>
      <c r="M37" s="17" t="n">
        <f aca="false">RANK(L37,$L$3:$L$55,0)</f>
        <v>19</v>
      </c>
      <c r="N37" s="1" t="n">
        <v>2.9</v>
      </c>
      <c r="O37" s="1" t="n">
        <f aca="false">RANK(N37,N:N)</f>
        <v>3</v>
      </c>
      <c r="P37" s="19" t="n">
        <v>84.7</v>
      </c>
      <c r="Q37" s="1" t="n">
        <f aca="false">RANK(P37,P:P)</f>
        <v>5</v>
      </c>
      <c r="R37" s="20"/>
    </row>
    <row r="38" s="21" customFormat="true" ht="17.1" hidden="false" customHeight="true" outlineLevel="0" collapsed="false">
      <c r="A38" s="11" t="s">
        <v>136</v>
      </c>
      <c r="B38" s="12" t="s">
        <v>137</v>
      </c>
      <c r="C38" s="15" t="s">
        <v>78</v>
      </c>
      <c r="D38" s="15" t="s">
        <v>28</v>
      </c>
      <c r="E38" s="15" t="s">
        <v>29</v>
      </c>
      <c r="F38" s="15" t="s">
        <v>59</v>
      </c>
      <c r="G38" s="15" t="s">
        <v>51</v>
      </c>
      <c r="H38" s="15" t="s">
        <v>79</v>
      </c>
      <c r="I38" s="15" t="s">
        <v>21</v>
      </c>
      <c r="J38" s="16" t="n">
        <f aca="false">(C38+D38+E38+F38+G38+H38+I38)/7</f>
        <v>71.8571428571429</v>
      </c>
      <c r="K38" s="17" t="n">
        <f aca="false">RANK(J38,$J$3:$J$55,0)</f>
        <v>25</v>
      </c>
      <c r="L38" s="18" t="n">
        <v>71.86</v>
      </c>
      <c r="M38" s="17" t="n">
        <f aca="false">RANK(L38,$L$3:$L$55,0)</f>
        <v>34</v>
      </c>
      <c r="N38" s="1" t="n">
        <v>0</v>
      </c>
      <c r="O38" s="1" t="n">
        <f aca="false">RANK(N38,N:N)</f>
        <v>27</v>
      </c>
      <c r="P38" s="19" t="n">
        <v>71</v>
      </c>
      <c r="Q38" s="1" t="n">
        <f aca="false">RANK(P38,P:P)</f>
        <v>30</v>
      </c>
      <c r="R38" s="20"/>
    </row>
    <row r="39" s="21" customFormat="true" ht="17.1" hidden="false" customHeight="true" outlineLevel="0" collapsed="false">
      <c r="A39" s="11" t="s">
        <v>138</v>
      </c>
      <c r="B39" s="12" t="s">
        <v>139</v>
      </c>
      <c r="C39" s="15" t="s">
        <v>106</v>
      </c>
      <c r="D39" s="15" t="s">
        <v>30</v>
      </c>
      <c r="E39" s="15" t="s">
        <v>44</v>
      </c>
      <c r="F39" s="15" t="s">
        <v>44</v>
      </c>
      <c r="G39" s="15" t="s">
        <v>79</v>
      </c>
      <c r="H39" s="15" t="s">
        <v>106</v>
      </c>
      <c r="I39" s="15" t="s">
        <v>140</v>
      </c>
      <c r="J39" s="16" t="n">
        <f aca="false">(C39+D39+E39+F39+G39+H39+I39)/7</f>
        <v>48.2857142857143</v>
      </c>
      <c r="K39" s="17" t="n">
        <f aca="false">RANK(J39,$J$3:$J$55,0)</f>
        <v>51</v>
      </c>
      <c r="L39" s="18" t="n">
        <v>65</v>
      </c>
      <c r="M39" s="17" t="n">
        <f aca="false">RANK(L39,$L$3:$L$55,0)</f>
        <v>48</v>
      </c>
      <c r="N39" s="1" t="n">
        <v>0</v>
      </c>
      <c r="O39" s="1" t="n">
        <f aca="false">RANK(N39,N:N)</f>
        <v>27</v>
      </c>
      <c r="P39" s="19" t="n">
        <v>53.3</v>
      </c>
      <c r="Q39" s="1" t="n">
        <f aca="false">RANK(P39,P:P)</f>
        <v>52</v>
      </c>
      <c r="R39" s="20"/>
    </row>
    <row r="40" s="21" customFormat="true" ht="17.1" hidden="false" customHeight="true" outlineLevel="0" collapsed="false">
      <c r="A40" s="11" t="s">
        <v>141</v>
      </c>
      <c r="B40" s="12" t="s">
        <v>142</v>
      </c>
      <c r="C40" s="15" t="s">
        <v>50</v>
      </c>
      <c r="D40" s="15" t="s">
        <v>18</v>
      </c>
      <c r="E40" s="15" t="s">
        <v>79</v>
      </c>
      <c r="F40" s="15" t="s">
        <v>31</v>
      </c>
      <c r="G40" s="15" t="s">
        <v>30</v>
      </c>
      <c r="H40" s="15" t="s">
        <v>62</v>
      </c>
      <c r="I40" s="15" t="s">
        <v>79</v>
      </c>
      <c r="J40" s="16" t="n">
        <f aca="false">(C40+D40+E40+F40+G40+H40+I40)/7</f>
        <v>71.2857142857143</v>
      </c>
      <c r="K40" s="17" t="n">
        <f aca="false">RANK(J40,$J$3:$J$55,0)</f>
        <v>26</v>
      </c>
      <c r="L40" s="18" t="n">
        <v>75.4</v>
      </c>
      <c r="M40" s="17" t="n">
        <f aca="false">RANK(L40,$L$3:$L$55,0)</f>
        <v>18</v>
      </c>
      <c r="N40" s="1" t="n">
        <v>0</v>
      </c>
      <c r="O40" s="1" t="n">
        <f aca="false">RANK(N40,N:N)</f>
        <v>27</v>
      </c>
      <c r="P40" s="19" t="n">
        <v>71.62</v>
      </c>
      <c r="Q40" s="1" t="n">
        <f aca="false">RANK(P40,P:P)</f>
        <v>28</v>
      </c>
      <c r="R40" s="20"/>
    </row>
    <row r="41" s="21" customFormat="true" ht="17.1" hidden="false" customHeight="true" outlineLevel="0" collapsed="false">
      <c r="A41" s="11" t="s">
        <v>143</v>
      </c>
      <c r="B41" s="12" t="s">
        <v>144</v>
      </c>
      <c r="C41" s="15" t="s">
        <v>51</v>
      </c>
      <c r="D41" s="15" t="s">
        <v>20</v>
      </c>
      <c r="E41" s="15" t="s">
        <v>29</v>
      </c>
      <c r="F41" s="15" t="s">
        <v>65</v>
      </c>
      <c r="G41" s="15" t="s">
        <v>89</v>
      </c>
      <c r="H41" s="15" t="s">
        <v>30</v>
      </c>
      <c r="I41" s="15" t="s">
        <v>145</v>
      </c>
      <c r="J41" s="16" t="n">
        <f aca="false">(C41+D41+E41+F41+G41+H41+I41)/7</f>
        <v>73.5714285714286</v>
      </c>
      <c r="K41" s="17" t="n">
        <f aca="false">RANK(J41,$J$3:$J$55,0)</f>
        <v>22</v>
      </c>
      <c r="L41" s="18" t="n">
        <v>77</v>
      </c>
      <c r="M41" s="17" t="n">
        <f aca="false">RANK(L41,$L$3:$L$55,0)</f>
        <v>12</v>
      </c>
      <c r="N41" s="1" t="n">
        <v>0.4</v>
      </c>
      <c r="O41" s="1" t="n">
        <f aca="false">RANK(N41,N:N)</f>
        <v>21</v>
      </c>
      <c r="P41" s="19" t="n">
        <v>75</v>
      </c>
      <c r="Q41" s="1" t="n">
        <f aca="false">RANK(P41,P:P)</f>
        <v>22</v>
      </c>
      <c r="R41" s="20"/>
    </row>
    <row r="42" s="21" customFormat="true" ht="17.1" hidden="false" customHeight="true" outlineLevel="0" collapsed="false">
      <c r="A42" s="11" t="s">
        <v>146</v>
      </c>
      <c r="B42" s="12" t="s">
        <v>147</v>
      </c>
      <c r="C42" s="15" t="s">
        <v>35</v>
      </c>
      <c r="D42" s="15" t="s">
        <v>89</v>
      </c>
      <c r="E42" s="15" t="s">
        <v>29</v>
      </c>
      <c r="F42" s="15" t="s">
        <v>35</v>
      </c>
      <c r="G42" s="15" t="s">
        <v>51</v>
      </c>
      <c r="H42" s="15" t="s">
        <v>58</v>
      </c>
      <c r="I42" s="15" t="s">
        <v>35</v>
      </c>
      <c r="J42" s="16" t="n">
        <f aca="false">(C42+D42+E42+F42+G42+H42+I42)/7</f>
        <v>75.7142857142857</v>
      </c>
      <c r="K42" s="17" t="n">
        <f aca="false">RANK(J42,$J$3:$J$55,0)</f>
        <v>20</v>
      </c>
      <c r="L42" s="18" t="n">
        <v>78</v>
      </c>
      <c r="M42" s="17" t="n">
        <f aca="false">RANK(L42,$L$3:$L$55,0)</f>
        <v>11</v>
      </c>
      <c r="N42" s="1" t="n">
        <v>0</v>
      </c>
      <c r="O42" s="1" t="n">
        <f aca="false">RANK(N42,N:N)</f>
        <v>27</v>
      </c>
      <c r="P42" s="19" t="n">
        <v>76.26</v>
      </c>
      <c r="Q42" s="1" t="n">
        <f aca="false">RANK(P42,P:P)</f>
        <v>20</v>
      </c>
      <c r="R42" s="20"/>
    </row>
    <row r="43" s="21" customFormat="true" ht="17.1" hidden="false" customHeight="true" outlineLevel="0" collapsed="false">
      <c r="A43" s="11" t="s">
        <v>148</v>
      </c>
      <c r="B43" s="12" t="s">
        <v>149</v>
      </c>
      <c r="C43" s="15" t="s">
        <v>65</v>
      </c>
      <c r="D43" s="15" t="s">
        <v>75</v>
      </c>
      <c r="E43" s="15" t="s">
        <v>30</v>
      </c>
      <c r="F43" s="15" t="s">
        <v>45</v>
      </c>
      <c r="G43" s="15" t="s">
        <v>66</v>
      </c>
      <c r="H43" s="15" t="s">
        <v>79</v>
      </c>
      <c r="I43" s="15" t="s">
        <v>92</v>
      </c>
      <c r="J43" s="16" t="n">
        <f aca="false">(C43+D43+E43+F43+G43+H43+I43)/7</f>
        <v>62.7142857142857</v>
      </c>
      <c r="K43" s="17" t="n">
        <f aca="false">RANK(J43,$J$3:$J$55,0)</f>
        <v>40</v>
      </c>
      <c r="L43" s="18" t="n">
        <v>69</v>
      </c>
      <c r="M43" s="17" t="n">
        <f aca="false">RANK(L43,$L$3:$L$55,0)</f>
        <v>40</v>
      </c>
      <c r="N43" s="1" t="n">
        <v>0</v>
      </c>
      <c r="O43" s="1" t="n">
        <f aca="false">RANK(N43,N:N)</f>
        <v>27</v>
      </c>
      <c r="P43" s="19" t="n">
        <v>64.4</v>
      </c>
      <c r="Q43" s="1" t="n">
        <f aca="false">RANK(P43,P:P)</f>
        <v>42</v>
      </c>
      <c r="R43" s="20"/>
    </row>
    <row r="44" s="21" customFormat="true" ht="17.1" hidden="false" customHeight="true" outlineLevel="0" collapsed="false">
      <c r="A44" s="11" t="s">
        <v>150</v>
      </c>
      <c r="B44" s="12" t="s">
        <v>151</v>
      </c>
      <c r="C44" s="15" t="s">
        <v>59</v>
      </c>
      <c r="D44" s="15" t="s">
        <v>75</v>
      </c>
      <c r="E44" s="15" t="s">
        <v>20</v>
      </c>
      <c r="F44" s="15" t="s">
        <v>79</v>
      </c>
      <c r="G44" s="15" t="s">
        <v>50</v>
      </c>
      <c r="H44" s="15" t="s">
        <v>79</v>
      </c>
      <c r="I44" s="15" t="s">
        <v>78</v>
      </c>
      <c r="J44" s="16" t="n">
        <f aca="false">(C44+D44+E44+F44+G44+H44+I44)/7</f>
        <v>68.4285714285714</v>
      </c>
      <c r="K44" s="17" t="n">
        <f aca="false">RANK(J44,$J$3:$J$55,0)</f>
        <v>34</v>
      </c>
      <c r="L44" s="18" t="n">
        <v>75</v>
      </c>
      <c r="M44" s="17" t="n">
        <f aca="false">RANK(L44,$L$3:$L$55,0)</f>
        <v>19</v>
      </c>
      <c r="N44" s="1" t="n">
        <v>0</v>
      </c>
      <c r="O44" s="1" t="n">
        <f aca="false">RANK(N44,N:N)</f>
        <v>27</v>
      </c>
      <c r="P44" s="19" t="n">
        <v>70.4</v>
      </c>
      <c r="Q44" s="1" t="n">
        <f aca="false">RANK(P44,P:P)</f>
        <v>33</v>
      </c>
      <c r="R44" s="20"/>
    </row>
    <row r="45" s="22" customFormat="true" ht="17.1" hidden="false" customHeight="true" outlineLevel="0" collapsed="false">
      <c r="A45" s="11" t="s">
        <v>152</v>
      </c>
      <c r="B45" s="12" t="s">
        <v>153</v>
      </c>
      <c r="C45" s="15" t="s">
        <v>79</v>
      </c>
      <c r="D45" s="15" t="s">
        <v>79</v>
      </c>
      <c r="E45" s="15" t="s">
        <v>79</v>
      </c>
      <c r="F45" s="15" t="s">
        <v>44</v>
      </c>
      <c r="G45" s="15" t="s">
        <v>66</v>
      </c>
      <c r="H45" s="15" t="s">
        <v>79</v>
      </c>
      <c r="I45" s="15" t="s">
        <v>79</v>
      </c>
      <c r="J45" s="16" t="n">
        <f aca="false">(C45+D45+E45+F45+G45+H45+I45)/7</f>
        <v>56</v>
      </c>
      <c r="K45" s="17" t="n">
        <f aca="false">RANK(J45,$J$3:$J$55,0)</f>
        <v>48</v>
      </c>
      <c r="L45" s="18" t="n">
        <v>66.5</v>
      </c>
      <c r="M45" s="17" t="n">
        <f aca="false">RANK(L45,$L$3:$L$55,0)</f>
        <v>46</v>
      </c>
      <c r="N45" s="1" t="n">
        <v>0</v>
      </c>
      <c r="O45" s="1" t="n">
        <f aca="false">RANK(N45,N:N)</f>
        <v>27</v>
      </c>
      <c r="P45" s="19" t="n">
        <v>59.15</v>
      </c>
      <c r="Q45" s="1" t="n">
        <f aca="false">RANK(P45,P:P)</f>
        <v>48</v>
      </c>
      <c r="R45" s="17"/>
    </row>
    <row r="46" s="22" customFormat="true" ht="17.1" hidden="false" customHeight="true" outlineLevel="0" collapsed="false">
      <c r="A46" s="11" t="s">
        <v>154</v>
      </c>
      <c r="B46" s="12" t="s">
        <v>155</v>
      </c>
      <c r="C46" s="15" t="s">
        <v>79</v>
      </c>
      <c r="D46" s="15" t="s">
        <v>20</v>
      </c>
      <c r="E46" s="15" t="s">
        <v>19</v>
      </c>
      <c r="F46" s="15" t="s">
        <v>45</v>
      </c>
      <c r="G46" s="15" t="s">
        <v>36</v>
      </c>
      <c r="H46" s="15" t="s">
        <v>37</v>
      </c>
      <c r="I46" s="15" t="s">
        <v>85</v>
      </c>
      <c r="J46" s="16" t="n">
        <f aca="false">(C46+D46+E46+F46+G46+H46+I46)/7</f>
        <v>62.5714285714286</v>
      </c>
      <c r="K46" s="17" t="n">
        <f aca="false">RANK(J46,$J$3:$J$55,0)</f>
        <v>41</v>
      </c>
      <c r="L46" s="18" t="n">
        <v>70</v>
      </c>
      <c r="M46" s="17" t="n">
        <f aca="false">RANK(L46,$L$3:$L$55,0)</f>
        <v>36</v>
      </c>
      <c r="N46" s="1" t="n">
        <v>0</v>
      </c>
      <c r="O46" s="1" t="n">
        <f aca="false">RANK(N46,N:N)</f>
        <v>27</v>
      </c>
      <c r="P46" s="19" t="n">
        <v>64.35</v>
      </c>
      <c r="Q46" s="1" t="n">
        <f aca="false">RANK(P46,P:P)</f>
        <v>43</v>
      </c>
      <c r="R46" s="17"/>
    </row>
    <row r="47" s="22" customFormat="true" ht="17.1" hidden="false" customHeight="true" outlineLevel="0" collapsed="false">
      <c r="A47" s="11" t="s">
        <v>156</v>
      </c>
      <c r="B47" s="12" t="s">
        <v>157</v>
      </c>
      <c r="C47" s="15" t="s">
        <v>35</v>
      </c>
      <c r="D47" s="15" t="s">
        <v>30</v>
      </c>
      <c r="E47" s="15" t="s">
        <v>29</v>
      </c>
      <c r="F47" s="15" t="s">
        <v>45</v>
      </c>
      <c r="G47" s="15" t="s">
        <v>30</v>
      </c>
      <c r="H47" s="15" t="s">
        <v>30</v>
      </c>
      <c r="I47" s="15" t="s">
        <v>30</v>
      </c>
      <c r="J47" s="16" t="n">
        <f aca="false">(C47+D47+E47+F47+G47+H47+I47)/7</f>
        <v>68.7142857142857</v>
      </c>
      <c r="K47" s="17" t="n">
        <f aca="false">RANK(J47,$J$3:$J$55,0)</f>
        <v>33</v>
      </c>
      <c r="L47" s="18" t="n">
        <v>75</v>
      </c>
      <c r="M47" s="17" t="n">
        <f aca="false">RANK(L47,$L$3:$L$55,0)</f>
        <v>19</v>
      </c>
      <c r="N47" s="1" t="n">
        <v>0</v>
      </c>
      <c r="O47" s="1" t="n">
        <f aca="false">RANK(N47,N:N)</f>
        <v>27</v>
      </c>
      <c r="P47" s="19" t="n">
        <v>70.6</v>
      </c>
      <c r="Q47" s="1" t="n">
        <f aca="false">RANK(P47,P:P)</f>
        <v>31</v>
      </c>
      <c r="R47" s="17"/>
    </row>
    <row r="48" s="22" customFormat="true" ht="17.1" hidden="false" customHeight="true" outlineLevel="0" collapsed="false">
      <c r="A48" s="11" t="s">
        <v>158</v>
      </c>
      <c r="B48" s="12" t="s">
        <v>159</v>
      </c>
      <c r="C48" s="15" t="s">
        <v>111</v>
      </c>
      <c r="D48" s="15" t="s">
        <v>30</v>
      </c>
      <c r="E48" s="15" t="s">
        <v>44</v>
      </c>
      <c r="F48" s="15" t="s">
        <v>32</v>
      </c>
      <c r="G48" s="15" t="s">
        <v>18</v>
      </c>
      <c r="H48" s="15" t="s">
        <v>79</v>
      </c>
      <c r="I48" s="15" t="s">
        <v>31</v>
      </c>
      <c r="J48" s="16" t="n">
        <f aca="false">(C48+D48+E48+F48+G48+H48+I48)/7</f>
        <v>61.8571428571429</v>
      </c>
      <c r="K48" s="17" t="n">
        <f aca="false">RANK(J48,$J$3:$J$55,0)</f>
        <v>43</v>
      </c>
      <c r="L48" s="18" t="n">
        <v>61.86</v>
      </c>
      <c r="M48" s="17" t="n">
        <f aca="false">RANK(L48,$L$3:$L$55,0)</f>
        <v>53</v>
      </c>
      <c r="N48" s="1" t="n">
        <v>0</v>
      </c>
      <c r="O48" s="1" t="n">
        <f aca="false">RANK(N48,N:N)</f>
        <v>27</v>
      </c>
      <c r="P48" s="19" t="n">
        <v>64.3</v>
      </c>
      <c r="Q48" s="1" t="n">
        <f aca="false">RANK(P48,P:P)</f>
        <v>44</v>
      </c>
      <c r="R48" s="17"/>
    </row>
    <row r="49" s="22" customFormat="true" ht="17.1" hidden="false" customHeight="true" outlineLevel="0" collapsed="false">
      <c r="A49" s="11" t="s">
        <v>160</v>
      </c>
      <c r="B49" s="12" t="s">
        <v>161</v>
      </c>
      <c r="C49" s="15" t="s">
        <v>79</v>
      </c>
      <c r="D49" s="15" t="s">
        <v>21</v>
      </c>
      <c r="E49" s="15" t="s">
        <v>30</v>
      </c>
      <c r="F49" s="15" t="s">
        <v>79</v>
      </c>
      <c r="G49" s="15" t="s">
        <v>78</v>
      </c>
      <c r="H49" s="15" t="s">
        <v>36</v>
      </c>
      <c r="I49" s="15" t="s">
        <v>36</v>
      </c>
      <c r="J49" s="16" t="n">
        <f aca="false">(C49+D49+E49+F49+G49+H49+I49)/7</f>
        <v>65.4285714285714</v>
      </c>
      <c r="K49" s="17" t="n">
        <f aca="false">RANK(J49,$J$3:$J$55,0)</f>
        <v>39</v>
      </c>
      <c r="L49" s="18" t="n">
        <v>69</v>
      </c>
      <c r="M49" s="17" t="n">
        <f aca="false">RANK(L49,$L$3:$L$55,0)</f>
        <v>40</v>
      </c>
      <c r="N49" s="1" t="n">
        <v>0</v>
      </c>
      <c r="O49" s="1" t="n">
        <f aca="false">RANK(N49,N:N)</f>
        <v>27</v>
      </c>
      <c r="P49" s="19" t="n">
        <v>67.2</v>
      </c>
      <c r="Q49" s="1" t="n">
        <f aca="false">RANK(P49,P:P)</f>
        <v>38</v>
      </c>
      <c r="R49" s="17"/>
    </row>
    <row r="50" s="22" customFormat="true" ht="17.1" hidden="false" customHeight="true" outlineLevel="0" collapsed="false">
      <c r="A50" s="11" t="s">
        <v>162</v>
      </c>
      <c r="B50" s="12" t="s">
        <v>163</v>
      </c>
      <c r="C50" s="15" t="s">
        <v>79</v>
      </c>
      <c r="D50" s="15" t="s">
        <v>57</v>
      </c>
      <c r="E50" s="15" t="s">
        <v>30</v>
      </c>
      <c r="F50" s="15" t="s">
        <v>36</v>
      </c>
      <c r="G50" s="15" t="s">
        <v>35</v>
      </c>
      <c r="H50" s="15" t="s">
        <v>36</v>
      </c>
      <c r="I50" s="15" t="s">
        <v>65</v>
      </c>
      <c r="J50" s="16" t="n">
        <f aca="false">(C50+D50+E50+F50+G50+H50+I50)/7</f>
        <v>69</v>
      </c>
      <c r="K50" s="17" t="n">
        <f aca="false">RANK(J50,$J$3:$J$55,0)</f>
        <v>32</v>
      </c>
      <c r="L50" s="18" t="n">
        <v>70</v>
      </c>
      <c r="M50" s="17" t="n">
        <f aca="false">RANK(L50,$L$3:$L$55,0)</f>
        <v>36</v>
      </c>
      <c r="N50" s="1" t="n">
        <v>0.3</v>
      </c>
      <c r="O50" s="1" t="n">
        <f aca="false">RANK(N50,N:N)</f>
        <v>26</v>
      </c>
      <c r="P50" s="19" t="n">
        <v>69.6</v>
      </c>
      <c r="Q50" s="1" t="n">
        <f aca="false">RANK(P50,P:P)</f>
        <v>35</v>
      </c>
      <c r="R50" s="17"/>
    </row>
    <row r="51" s="22" customFormat="true" ht="17.1" hidden="false" customHeight="true" outlineLevel="0" collapsed="false">
      <c r="A51" s="11" t="s">
        <v>164</v>
      </c>
      <c r="B51" s="12" t="s">
        <v>165</v>
      </c>
      <c r="C51" s="15" t="s">
        <v>79</v>
      </c>
      <c r="D51" s="15" t="s">
        <v>27</v>
      </c>
      <c r="E51" s="15" t="s">
        <v>29</v>
      </c>
      <c r="F51" s="15" t="s">
        <v>66</v>
      </c>
      <c r="G51" s="15" t="s">
        <v>79</v>
      </c>
      <c r="H51" s="15" t="s">
        <v>79</v>
      </c>
      <c r="I51" s="15" t="s">
        <v>78</v>
      </c>
      <c r="J51" s="16" t="n">
        <f aca="false">(C51+D51+E51+F51+G51+H51+I51)/7</f>
        <v>68.1428571428571</v>
      </c>
      <c r="K51" s="17" t="n">
        <f aca="false">RANK(J51,$J$3:$J$55,0)</f>
        <v>35</v>
      </c>
      <c r="L51" s="18" t="n">
        <v>69</v>
      </c>
      <c r="M51" s="17" t="n">
        <f aca="false">RANK(L51,$L$3:$L$55,0)</f>
        <v>40</v>
      </c>
      <c r="N51" s="1" t="n">
        <v>0</v>
      </c>
      <c r="O51" s="1" t="n">
        <f aca="false">RANK(N51,N:N)</f>
        <v>27</v>
      </c>
      <c r="P51" s="19" t="n">
        <v>68.37</v>
      </c>
      <c r="Q51" s="1" t="n">
        <f aca="false">RANK(P51,P:P)</f>
        <v>37</v>
      </c>
      <c r="R51" s="17"/>
    </row>
    <row r="52" s="22" customFormat="true" ht="17.1" hidden="false" customHeight="true" outlineLevel="0" collapsed="false">
      <c r="A52" s="11" t="s">
        <v>166</v>
      </c>
      <c r="B52" s="12" t="s">
        <v>167</v>
      </c>
      <c r="C52" s="15" t="s">
        <v>59</v>
      </c>
      <c r="D52" s="15" t="s">
        <v>54</v>
      </c>
      <c r="E52" s="15" t="s">
        <v>29</v>
      </c>
      <c r="F52" s="15" t="s">
        <v>65</v>
      </c>
      <c r="G52" s="15" t="s">
        <v>65</v>
      </c>
      <c r="H52" s="15" t="s">
        <v>58</v>
      </c>
      <c r="I52" s="15" t="s">
        <v>66</v>
      </c>
      <c r="J52" s="16" t="n">
        <f aca="false">(C52+D52+E52+F52+G52+H52+I52)/7</f>
        <v>70.2857142857143</v>
      </c>
      <c r="K52" s="17" t="n">
        <f aca="false">RANK(J52,$J$3:$J$55,0)</f>
        <v>31</v>
      </c>
      <c r="L52" s="18" t="n">
        <v>67</v>
      </c>
      <c r="M52" s="17" t="n">
        <f aca="false">RANK(L52,$L$3:$L$55,0)</f>
        <v>43</v>
      </c>
      <c r="N52" s="1" t="n">
        <v>0</v>
      </c>
      <c r="O52" s="1" t="n">
        <f aca="false">RANK(N52,N:N)</f>
        <v>27</v>
      </c>
      <c r="P52" s="19" t="n">
        <v>69.3</v>
      </c>
      <c r="Q52" s="1" t="n">
        <f aca="false">RANK(P52,P:P)</f>
        <v>36</v>
      </c>
      <c r="R52" s="17"/>
    </row>
    <row r="53" s="22" customFormat="true" ht="17.1" hidden="false" customHeight="true" outlineLevel="0" collapsed="false">
      <c r="A53" s="11" t="s">
        <v>168</v>
      </c>
      <c r="B53" s="12" t="s">
        <v>169</v>
      </c>
      <c r="C53" s="15" t="s">
        <v>145</v>
      </c>
      <c r="D53" s="15" t="s">
        <v>20</v>
      </c>
      <c r="E53" s="15" t="s">
        <v>44</v>
      </c>
      <c r="F53" s="15" t="s">
        <v>170</v>
      </c>
      <c r="G53" s="15" t="s">
        <v>79</v>
      </c>
      <c r="H53" s="15" t="s">
        <v>37</v>
      </c>
      <c r="I53" s="15" t="s">
        <v>66</v>
      </c>
      <c r="J53" s="16" t="n">
        <f aca="false">(C53+D53+E53+F53+G53+H53+I53)/7</f>
        <v>55.4285714285714</v>
      </c>
      <c r="K53" s="17" t="n">
        <f aca="false">RANK(J53,$J$3:$J$55,0)</f>
        <v>49</v>
      </c>
      <c r="L53" s="18" t="n">
        <v>65</v>
      </c>
      <c r="M53" s="17" t="n">
        <f aca="false">RANK(L53,$L$3:$L$55,0)</f>
        <v>48</v>
      </c>
      <c r="N53" s="1" t="n">
        <v>0</v>
      </c>
      <c r="O53" s="1" t="n">
        <f aca="false">RANK(N53,N:N)</f>
        <v>27</v>
      </c>
      <c r="P53" s="19" t="n">
        <v>58.29</v>
      </c>
      <c r="Q53" s="1" t="n">
        <f aca="false">RANK(P53,P:P)</f>
        <v>49</v>
      </c>
      <c r="R53" s="17"/>
    </row>
    <row r="54" s="22" customFormat="true" ht="17.1" hidden="false" customHeight="true" outlineLevel="0" collapsed="false">
      <c r="A54" s="11" t="s">
        <v>171</v>
      </c>
      <c r="B54" s="12" t="s">
        <v>172</v>
      </c>
      <c r="C54" s="15" t="s">
        <v>111</v>
      </c>
      <c r="D54" s="15" t="s">
        <v>75</v>
      </c>
      <c r="E54" s="15" t="s">
        <v>20</v>
      </c>
      <c r="F54" s="15" t="s">
        <v>45</v>
      </c>
      <c r="G54" s="15" t="s">
        <v>79</v>
      </c>
      <c r="H54" s="15" t="s">
        <v>106</v>
      </c>
      <c r="I54" s="15" t="s">
        <v>173</v>
      </c>
      <c r="J54" s="16" t="n">
        <f aca="false">(C54+D54+E54+F54+G54+H54+I54)/7</f>
        <v>58.2857142857143</v>
      </c>
      <c r="K54" s="17" t="n">
        <f aca="false">RANK(J54,$J$3:$J$55,0)</f>
        <v>46</v>
      </c>
      <c r="L54" s="18" t="n">
        <v>71</v>
      </c>
      <c r="M54" s="17" t="n">
        <f aca="false">RANK(L54,$L$3:$L$55,0)</f>
        <v>35</v>
      </c>
      <c r="N54" s="1" t="n">
        <v>0</v>
      </c>
      <c r="O54" s="1" t="n">
        <f aca="false">RANK(N54,N:N)</f>
        <v>27</v>
      </c>
      <c r="P54" s="19" t="n">
        <v>62.09</v>
      </c>
      <c r="Q54" s="1" t="n">
        <f aca="false">RANK(P54,P:P)</f>
        <v>46</v>
      </c>
      <c r="R54" s="17"/>
    </row>
    <row r="55" s="22" customFormat="true" ht="17.1" hidden="false" customHeight="true" outlineLevel="0" collapsed="false">
      <c r="A55" s="11" t="s">
        <v>174</v>
      </c>
      <c r="B55" s="12" t="s">
        <v>175</v>
      </c>
      <c r="C55" s="15" t="s">
        <v>66</v>
      </c>
      <c r="D55" s="15" t="s">
        <v>54</v>
      </c>
      <c r="E55" s="15" t="s">
        <v>29</v>
      </c>
      <c r="F55" s="15" t="s">
        <v>50</v>
      </c>
      <c r="G55" s="15" t="s">
        <v>78</v>
      </c>
      <c r="H55" s="15" t="s">
        <v>30</v>
      </c>
      <c r="I55" s="15" t="s">
        <v>85</v>
      </c>
      <c r="J55" s="16" t="n">
        <f aca="false">(C55+D55+E55+F55+G55+H55+I55)/7</f>
        <v>70.8571428571429</v>
      </c>
      <c r="K55" s="17" t="n">
        <f aca="false">RANK(J55,$J$3:$J$55,0)</f>
        <v>28</v>
      </c>
      <c r="L55" s="18" t="n">
        <v>75</v>
      </c>
      <c r="M55" s="17" t="n">
        <f aca="false">RANK(L55,$L$3:$L$55,0)</f>
        <v>19</v>
      </c>
      <c r="N55" s="1" t="n">
        <v>0</v>
      </c>
      <c r="O55" s="1" t="n">
        <f aca="false">RANK(N55,N:N)</f>
        <v>27</v>
      </c>
      <c r="P55" s="19" t="n">
        <v>72.1</v>
      </c>
      <c r="Q55" s="1" t="n">
        <f aca="false">RANK(P55,P:P)</f>
        <v>27</v>
      </c>
      <c r="R55" s="17"/>
    </row>
    <row r="56" s="21" customFormat="true" ht="19.5" hidden="false" customHeight="true" outlineLevel="0" collapsed="false">
      <c r="A56" s="23" t="s">
        <v>176</v>
      </c>
      <c r="B56" s="23" t="s">
        <v>87</v>
      </c>
      <c r="C56" s="23"/>
      <c r="D56" s="23"/>
      <c r="E56" s="23" t="s">
        <v>177</v>
      </c>
      <c r="F56" s="23"/>
      <c r="G56" s="23"/>
      <c r="H56" s="23"/>
      <c r="I56" s="24" t="s">
        <v>178</v>
      </c>
      <c r="J56" s="24"/>
      <c r="K56" s="24"/>
      <c r="L56" s="25" t="s">
        <v>179</v>
      </c>
      <c r="M56" s="25"/>
      <c r="N56" s="25"/>
      <c r="O56" s="25"/>
      <c r="P56" s="25"/>
      <c r="Q56" s="25"/>
      <c r="R56" s="25"/>
    </row>
    <row r="57" s="21" customFormat="true" ht="12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4"/>
      <c r="J57" s="24"/>
      <c r="K57" s="24"/>
      <c r="L57" s="25"/>
      <c r="M57" s="25"/>
      <c r="N57" s="25"/>
      <c r="O57" s="25"/>
      <c r="P57" s="25"/>
      <c r="Q57" s="25"/>
      <c r="R57" s="25"/>
    </row>
    <row r="58" customFormat="false" ht="17.1" hidden="false" customHeight="true" outlineLevel="0" collapsed="false">
      <c r="C58" s="26"/>
      <c r="D58" s="27"/>
      <c r="E58" s="27"/>
      <c r="F58" s="27"/>
      <c r="G58" s="27"/>
    </row>
    <row r="59" customFormat="false" ht="17.1" hidden="false" customHeight="true" outlineLevel="0" collapsed="false">
      <c r="C59" s="26"/>
      <c r="D59" s="27"/>
      <c r="E59" s="28"/>
      <c r="F59" s="27"/>
      <c r="G59" s="27"/>
    </row>
    <row r="60" customFormat="false" ht="17.1" hidden="false" customHeight="true" outlineLevel="0" collapsed="false">
      <c r="C60" s="26"/>
      <c r="D60" s="27"/>
      <c r="E60" s="28"/>
      <c r="F60" s="27"/>
      <c r="G60" s="27"/>
    </row>
    <row r="61" customFormat="false" ht="17.1" hidden="false" customHeight="true" outlineLevel="0" collapsed="false">
      <c r="C61" s="26"/>
      <c r="D61" s="27"/>
      <c r="E61" s="28"/>
      <c r="F61" s="27"/>
      <c r="G61" s="27"/>
    </row>
  </sheetData>
  <mergeCells count="7">
    <mergeCell ref="A1:Q1"/>
    <mergeCell ref="A56:A57"/>
    <mergeCell ref="B56:D57"/>
    <mergeCell ref="E56:E57"/>
    <mergeCell ref="F56:H57"/>
    <mergeCell ref="I56:K57"/>
    <mergeCell ref="L56:R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Lenovo</cp:lastModifiedBy>
  <dcterms:modified xsi:type="dcterms:W3CDTF">2021-09-14T15:1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